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в.поправки 15.03.2023" sheetId="1" state="visible" r:id="rId2"/>
    <sheet name="Приложение ОЗП" sheetId="2" state="visible" r:id="rId3"/>
  </sheets>
  <definedNames>
    <definedName function="false" hidden="false" localSheetId="0" name="_xlnm.Print_Area" vbProcedure="false">'Перв.поправки 15.03.2023'!$A$1:$I$231</definedName>
    <definedName function="false" hidden="false" localSheetId="0" name="_xlnm.Print_Titles" vbProcedure="false">'Перв.поправки 15.03.2023'!$3:$4</definedName>
    <definedName function="false" hidden="false" localSheetId="1" name="_xlnm.Print_Area" vbProcedure="false">'Приложение ОЗП'!$A$1:$E$23</definedName>
    <definedName function="false" hidden="false" name="BossProviderVariable?_e53662d3_009c_47ea_b7f3_03c81c680ddd" vbProcedure="false">"25_01_2006"</definedName>
    <definedName function="false" hidden="false" localSheetId="0" name="Excel_BuiltIn__FilterDatabase" vbProcedure="false">'Перв.поправки 15.03.2023'!$A$4:$E$4</definedName>
    <definedName function="false" hidden="false" localSheetId="0" name="Z_21A42D25_8218_49FA_AF59_B83114CBEC78__wvu_FilterData" vbProcedure="false">'Перв.поправки 15.03.2023'!$A$4:$E$4</definedName>
    <definedName function="false" hidden="false" localSheetId="0" name="Z_24A2D515_8A71_475B_878C_30FE127CCBB0__wvu_PrintArea" vbProcedure="false">'Перв.поправки 15.03.2023'!$B$1:$I$231</definedName>
    <definedName function="false" hidden="false" localSheetId="0" name="Z_24A2D515_8A71_475B_878C_30FE127CCBB0__wvu_PrintTitles" vbProcedure="false">'Перв.поправки 15.03.2023'!$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ерв.поправки 15.03.2023'!$B$1:$I$231</definedName>
    <definedName function="false" hidden="false" localSheetId="0" name="Z_2B9BDF1F_444E_4F1D_94BF_2019F9470890__wvu_PrintTitles" vbProcedure="false">'Перв.поправки 15.03.2023'!$3:$4</definedName>
    <definedName function="false" hidden="false" localSheetId="0" name="Z_2B9BDF1F_444E_4F1D_94BF_2019F9470890__wvu_Rows" vbProcedure="false">#REF!,#REF!,#REF!</definedName>
    <definedName function="false" hidden="false" localSheetId="0" name="Z_40172D08_52FF_40B1_A474_8AD5BABB681B__wvu_Cols" vbProcedure="false">#REF!,#REF!,#REF!</definedName>
    <definedName function="false" hidden="false" localSheetId="0" name="Z_40172D08_52FF_40B1_A474_8AD5BABB681B__wvu_FilterData" vbProcedure="false">'Перв.поправки 15.03.2023'!$A$4:$E$4</definedName>
    <definedName function="false" hidden="false" localSheetId="0" name="Z_40172D08_52FF_40B1_A474_8AD5BABB681B__wvu_PrintArea" vbProcedure="false">'Перв.поправки 15.03.2023'!$A$1:$I$231</definedName>
    <definedName function="false" hidden="false" localSheetId="0" name="Z_40172D08_52FF_40B1_A474_8AD5BABB681B__wvu_PrintTitles" vbProcedure="false">'Перв.поправки 15.03.2023'!$3:$4</definedName>
    <definedName function="false" hidden="false" localSheetId="0" name="Z_40172D08_52FF_40B1_A474_8AD5BABB681B__wvu_Rows" vbProcedure="false">'Перв.поправки 15.03.2023'!$16:$26,'Перв.поправки 15.03.2023'!$31:$31,'Перв.поправки 15.03.2023'!$36:$45,'Перв.поправки 15.03.2023'!$56:$59,'Перв.поправки 15.03.2023'!$62:$63,'Перв.поправки 15.03.2023'!$102:$104,'Перв.поправки 15.03.2023'!$106:$106,'Перв.поправки 15.03.2023'!$108:$110,'Перв.поправки 15.03.2023'!$112:$114,'Перв.поправки 15.03.2023'!$151:$153,#REF!,'Перв.поправки 15.03.2023'!$170:$170,'Перв.поправки 15.03.2023'!$173:$173,#REF!,'Перв.поправки 15.03.2023'!$192:$202,'Перв.поправки 15.03.2023'!$220:$224</definedName>
    <definedName function="false" hidden="false" localSheetId="0" name="Z_84C2ADA8_B718_4E89_B674_EF36A04523B6__wvu_PrintArea" vbProcedure="false">'Перв.поправки 15.03.2023'!$B$1:$I$231</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ерв.поправки 15.03.2023'!$3:$4</definedName>
    <definedName function="false" hidden="false" localSheetId="0" name="Z_C0C4DA1D_DD5B_40F5_88DC_CDE89978FC56__wvu_Cols" vbProcedure="false">#REF!,#REF!</definedName>
    <definedName function="false" hidden="false" localSheetId="0" name="Z_C0C4DA1D_DD5B_40F5_88DC_CDE89978FC56__wvu_FilterData" vbProcedure="false">'Перв.поправки 15.03.2023'!$A$4:$E$4</definedName>
    <definedName function="false" hidden="false" localSheetId="0" name="Z_C0C4DA1D_DD5B_40F5_88DC_CDE89978FC56__wvu_PrintArea" vbProcedure="false">'Перв.поправки 15.03.2023'!$A$1:$I$231</definedName>
    <definedName function="false" hidden="false" localSheetId="0" name="Z_C0C4DA1D_DD5B_40F5_88DC_CDE89978FC56__wvu_PrintTitles" vbProcedure="false">'Перв.поправки 15.03.2023'!$3:$4</definedName>
    <definedName function="false" hidden="false" localSheetId="0" name="Z_C0C4DA1D_DD5B_40F5_88DC_CDE89978FC56__wvu_Rows" vbProcedure="false">'Перв.поправки 15.03.2023'!$16:$26,'Перв.поправки 15.03.2023'!$31:$31,'Перв.поправки 15.03.2023'!$36:$45,'Перв.поправки 15.03.2023'!$56:$59,'Перв.поправки 15.03.2023'!$62:$63,'Перв.поправки 15.03.2023'!$102:$104,'Перв.поправки 15.03.2023'!$106:$106,'Перв.поправки 15.03.2023'!$108:$110,'Перв.поправки 15.03.2023'!$112:$114,'Перв.поправки 15.03.2023'!$151:$153,#REF!,'Перв.поправки 15.03.2023'!$170:$170,'Перв.поправки 15.03.2023'!$173:$173,#REF!,'Перв.поправки 15.03.2023'!$192:$202,'Перв.поправки 15.03.2023'!$220:$224</definedName>
    <definedName function="false" hidden="false" localSheetId="0" name="Z_DE56EAE4_4DB9_4063_BAAF_F7757DA6412F__wvu_Rows" vbProcedure="false">#REF!,#REF!,'Перв.поправки 15.03.2023'!$28:$192,#REF!,#REF!</definedName>
    <definedName function="false" hidden="false" localSheetId="0" name="Z_E425B371_49D9_4B35_B727_ACA5AFD9307D__wvu_PrintTitles" vbProcedure="false">'Перв.поправки 15.03.202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303">
  <si>
    <t xml:space="preserve">Поправки по доходам и расходам районного бюджета Заполярного района (март 2023 года) </t>
  </si>
  <si>
    <t xml:space="preserve">ПОПРАВКИ 2023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2024 год</t>
  </si>
  <si>
    <t xml:space="preserve">2025 год</t>
  </si>
  <si>
    <t xml:space="preserve">Уточнение налоговых и неналоговых поступлений в районный бюджет</t>
  </si>
  <si>
    <t xml:space="preserve">УИЗО НАО</t>
  </si>
  <si>
    <t xml:space="preserve">005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приложение 2</t>
  </si>
  <si>
    <t xml:space="preserve">б/н УФ</t>
  </si>
  <si>
    <t xml:space="preserve">На основании уточненного расчета администратора доходов (информация от 23.01.2023 № 315) уменьшается план по доходам районного бюджета от арендной платы за земельные участки, государственная собственность на которые не разграничена.
По сведениям УИЗО НАО (от 27.02.2023 № 1029) существенное снижение арендных платежей в основном обусловлено уменьшением кадастровой стоимости земельных участков по итогам проведенной в 2022 году государственной кадастровой оценки, результаты которой утверждены приказом Управления имущественных и земельных отношений Ненецкого автономного округа от 02.11.2022 № 17 и вступили в силу с 1 января 2023 года</t>
  </si>
  <si>
    <t xml:space="preserve">005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Управление муниципального имущества Администрации ЗР</t>
  </si>
  <si>
    <t xml:space="preserve">042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50</t>
  </si>
  <si>
    <t xml:space="preserve">На основании уточненного расчета администратора доходов уменьшается план по доходам, поступающим в районный бюджет в виде платы за наем служебных жилых помещений, находящихся в собственности Заполярного района (в наем предоставлено 10 квартир). 
Поскольку жилые помещения расположены в г. Нарьян-Маре, размер ежемесячной платы за наем жилого помещения рассчитывается в соответствии с Положением о расчете размера платы за пользование жилым помещением (платы за наем) государственного или муниципального жилищного фонда в МО «Городской округ «Город Нарьян-Мар», утвержденного решением Совета городского округа «Город Нарьян-Мар» от 25.05.2017 № 383-р. 
В ноябре 2022 года проведена аудиторская проверка расчета платы за наем служебных жилых помещений за период 2019-2022 годов, в ходе которой установлено что при расчете платы за наем начиная с 4 июня 2019 года применялась не действующая редакция указанного Положения, в результате чего был завышен размер ежемесячной платы за наем служебных жилых помещений</t>
  </si>
  <si>
    <t xml:space="preserve">Администрация ЗР</t>
  </si>
  <si>
    <t xml:space="preserve">034 1 13 02995 05 0000 130</t>
  </si>
  <si>
    <t xml:space="preserve">Прочие доходы от компенсации затрат бюджетов муниципальных районов</t>
  </si>
  <si>
    <t xml:space="preserve">01-34-345/23-0-0</t>
  </si>
  <si>
    <t xml:space="preserve">Увеличивается план по доходам в связи с поступлением в районный бюджет в первом квартале 2023 года. В доход районного бюджета поступили:
- 1 802,88 руб. - возврат денежных средств, перечисленных в 2016 году Управлением ЖКХ и строительства Администрации Заполярного района ООО «ЯсавэйСтройИнвест» за выполнение подрядных работ по консервации объекта «Детский сад на 80 мест в п. Харута» согласно муниципальному контракту от 30.09.2015, взысканных в соответствии с решением Нарьян-Марского городского суда Ненецкого автономного округа с генерального директора общества Хира Р.Н.,
- 8 379,75 руб. - возмещение ущерба, причиненного дорожно-транспортным происшествием, взысканное по исполнительному листу со Скаковского В.В. в порядке регресса,
- 10 127,91 руб. - возмещение расходов, понесенных в 2018 году МКУ ЗР «Северное» на выполнение подрядных работ по ремонту внутренней системы электроосвещения и силового электрооборудования административного здания, расположенного по ул. Губкина д. 3Б п. Искателей, связанных с устранением недостатков выполненных работ, выявленных в течение гарантийного срока, взысканное в соответствии с решением Арбитражного суда Архангельской области с ИП Михиенко В.А.</t>
  </si>
  <si>
    <t xml:space="preserve">042 1 13 02995 05 0000 130</t>
  </si>
  <si>
    <t xml:space="preserve">Увеличивается план по доходам в связи с поступлением в районный бюджет в первом квартале 2023 года. В соответствии с представлением КСП Заполярного района от 15.12.2021 № 9 поступил возврат необоснованно выплаченной сотруднику Управления в 2020 году компенсации проезда к месту отдыха и обратно неработающего члена семьи</t>
  </si>
  <si>
    <t xml:space="preserve">042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Увеличивается план по доходам от продажи земельных участков, находящихся в собственности Заполярного района. Реализован земельный участок, предоставленный гражданину под строительство индивидуального жилого дома в п. Хорей-Вер (договор купли-продажи от 23.01.2023)</t>
  </si>
  <si>
    <t xml:space="preserve">034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Увеличивается план по доходам в связи с поступлением в районный бюджет в первом квартале 2023 года суммы неустойки, перечисленной в соответствии с требованием муниципального заказчика об уплате неустойки ООО «Северная теплоэнергетическая сервисная компания» за нарушение срока выполнения работ по разработке проектной документации на строительство ДЭС в составе действующих ветроэлектрических установок п. Амдерма согласно муниципальному контракту от 13.12.2021</t>
  </si>
  <si>
    <t xml:space="preserve">034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Увеличивается план по доходам в связи с поступлением в районный бюджет в первом квартале 2023 года штрафов, налагаемых за неисполнение или ненадлежащее исполнение обязательств, предусмотренных муниципальными контрактами (за исключением просрочки исполнения обязательств). В соответствии с требованием муниципального заказчика об уплате штрафа перечислено:
- ИП Калюжным И.В. за ненадлежащее оказание услуг по перевозке пассажиров и багажа автомобильным транспортом по муниципальному маршруту № 101 «рп. Искателей – п. Красное» согласно муниципальному контракту от 30.03.2022 в сумме 5 000,00 руб.,
- ООО «Охранное предприятие «БЕКЕТ» за ненадлежащее оказание услуг охраны административного здания по ул. Губкина д.10 согласно муниципальному контракту от 31.07.2022 - 3 776,85 руб.,
- ООО «Северная теплоэнергетическая сервисная компания» за ненадлежащее выполнение работ по разработке проектной документации на строительство ДЭС в составе действующих ветроэлектрических установок п. Амдерма согласно муниципальному контракту от 13.12.2021 - 5 000,00 руб.</t>
  </si>
  <si>
    <t xml:space="preserve">Уточнение объема межбюджетных трансфертов из окружного бюджета </t>
  </si>
  <si>
    <t xml:space="preserve">Уточнение доходов от поступления в районный бюджет остатков целевых средств из бюджетов поселений</t>
  </si>
  <si>
    <t xml:space="preserve">034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величивается план на сумму возврата из бюджета Сельского поселения «Приморско-Куйский сельсовет» ЗР НАО остатков иных межбюджетных трансфертов, полученных из районного бюджета в 2022 году в рамках муниципальной программы «Безопасность на территории муниципального района «Заполярный район» на 2019-2030 годы» на выплату денежного поощрения членам добровольной народной дружины, участвующим в охране общественного порядка в муниципальном образовании, и неиспользованных по состоянию на 01.01.2023 (средства районного бюджета)</t>
  </si>
  <si>
    <t xml:space="preserve">Уточнение доходов со знаком "минус" от возврата остатков целевых средств из районного бюджета</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Управление финансами в муниципальном районе "Заполярный район" на 2019-2025 годы"</t>
  </si>
  <si>
    <t xml:space="preserve">Управление финансов Администрации ЗР</t>
  </si>
  <si>
    <t xml:space="preserve">040 0106 30.0.00.81010 120</t>
  </si>
  <si>
    <t xml:space="preserve">Расходы на содержание органов местного самоуправления и обеспечение их функций</t>
  </si>
  <si>
    <t xml:space="preserve">приложения 6, 7, 8, 9</t>
  </si>
  <si>
    <t xml:space="preserve">040 0106 30.0.00.81010 240</t>
  </si>
  <si>
    <t xml:space="preserve">Управление финансов / Сельские поселения ЗР НАО</t>
  </si>
  <si>
    <t xml:space="preserve">040 1403 30.0.00.89120 540</t>
  </si>
  <si>
    <t xml:space="preserve">Иные межбюджетные трансферты на поддержку мер по обеспечению сбалансированности бюджетов поселений </t>
  </si>
  <si>
    <t xml:space="preserve">пункты 6, 8 главы 11 решения, приложение 6, 7, 8, 9, 15</t>
  </si>
  <si>
    <t xml:space="preserve">Муниципальная программа "Развитие административной системы местного самоуправления муниципального района "Заполярный район" на 2017-2025 годы"</t>
  </si>
  <si>
    <t xml:space="preserve">034 0104 31.1.00.81010 122</t>
  </si>
  <si>
    <t xml:space="preserve">Подпрограмма 1 "Реализация функций муниципального управления"</t>
  </si>
  <si>
    <t xml:space="preserve">034 0705 31.1.00.81010 244</t>
  </si>
  <si>
    <t xml:space="preserve">034 1001 31.1.00.84010 312</t>
  </si>
  <si>
    <t xml:space="preserve">Пункт 7 главы 6 решения, приложения 6, 7, 8, 9</t>
  </si>
  <si>
    <t xml:space="preserve">040 0106 31.1.00.81010 120</t>
  </si>
  <si>
    <t xml:space="preserve">040 0106 31.1.00.81010 240</t>
  </si>
  <si>
    <t xml:space="preserve">040 0705 31.1.00.81010 240</t>
  </si>
  <si>
    <t xml:space="preserve">Администрация ЗР / МКУ ЗР "Северное"</t>
  </si>
  <si>
    <t xml:space="preserve">034 0505 31.3.00.80020 112</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034 0505 31.3.00.80020 244</t>
  </si>
  <si>
    <t xml:space="preserve">034 1202 31.4.00.81050 244</t>
  </si>
  <si>
    <t xml:space="preserve">Подпрограмма 4 "Обеспечение информационной открытости органов местного самоуправления Заполярного района"</t>
  </si>
  <si>
    <t xml:space="preserve">Управление финансов Администрации ЗР / СП "Омский сельсовет" ЗР НАО</t>
  </si>
  <si>
    <t xml:space="preserve">040 1403 31.6.00.89220 540</t>
  </si>
  <si>
    <t xml:space="preserve">Иные межбюджетные трансферты в рамках подпрограммы 6 "Возмещение части затрат органов местного самоуправления поселений Ненецкого автономного округа"</t>
  </si>
  <si>
    <t xml:space="preserve">пункт 1 главы 11 решения, приложения 6, 7, 8, 9, 16</t>
  </si>
  <si>
    <t xml:space="preserve">б/н 
УФ</t>
  </si>
  <si>
    <t xml:space="preserve">На основании обращения главы поселения уменьшаются иные МТ Сельскому поселению "Омский сельсовет" ЗР НАО, предусмотренные на выплату пенсий за выслугу лет лицам, замещавшим выборные должности и должности муниципальной службы, на сумму 724,3 тыс. руб. ежегодно в связи со смертью получателя 24.12.2022</t>
  </si>
  <si>
    <t xml:space="preserve">Управление финансов Администрации ЗР / СП "Приморско-Куйский сельсовет" ЗР НАО</t>
  </si>
  <si>
    <t xml:space="preserve">На основании обращения главы поселения выделяются дополнительно иные МТ Сельскому поселению "Приморско-Куйский сельсовет" ЗР НАО на 2023 год в сумме 652,9 тыс. руб. на выплату пенсий за выслугу лет лицам, замещавшим выборные должности и должности муниципальной службы в связи с назначением пенсии Таратину В.А.
Администрацией Сельского поселения «Приморско-Куйский сельсовет» ЗР НАО, по запросу Администрации Заполярного района (письмо от 28.02.2023 № 01-19-500/23-0-1), предоставлен расчет дополнительной потребности на выплату пенсии за выслугу лет по инвалидности Таратину В.А. за период с 24.08.2022 по 31.07.2023 без учета индексации размера выплаты с 1 июля 2023 года в 1,055 раза (письмо от 03.03.2023 № 160). 
Принимая во внимание, что выплата страховой пенсии по инвалидности Таратину В.А., согласно справке от 19.08.2022, выданной МИЦ ПФР, ограничена датой 31.07.2023, дополнительная потребность в 2023 году составит 652,9 тыс. рублей (включая выплаты за период с 24.08.2022 по 31.12.2022 в сумме 245 743,55 руб. и за период с 01.01.2023 по 31.07.2023 в сумме 407 161,69 руб. с учетом индексации размера выплаты с 1 июля 2023 года в 1,055 раза)
</t>
  </si>
  <si>
    <t xml:space="preserve">Управление финансов Администрации ЗР / СП "Тиманский сельсовет" ЗР НАО</t>
  </si>
  <si>
    <t xml:space="preserve">На основании обращения главы поселения уменьшаются иные МТ Сельскому поселению "Тиманский сельсовет" ЗР НАО, предусмотренные на выплату пенсий за выслугу лет лицам, замещавшим выборные должности и должности муниципальной службы, на сумму 459,9 тыс. руб. ежегодно в связи со смертью получателя 16.12.2022</t>
  </si>
  <si>
    <t xml:space="preserve">Управление финансов Администрации ЗР / СП "Поселок Амдерма" ЗР НАО</t>
  </si>
  <si>
    <t xml:space="preserve">На основании обращения главы поселения уменьшаются иные МТ Сельскому поселению "Поселок Амдерма" ЗР НАО, предусмотренные на выплату пенсий за выслугу лет лицам, замещавшим выборные должности и должности муниципальной службы, на сумму 17,4 тыс. руб. ежегодно в связи с ошибочно проиндексировано</t>
  </si>
  <si>
    <t xml:space="preserve">Управление финансов Администрации ЗР / СП "Пешский сельсовет" ЗР НАО</t>
  </si>
  <si>
    <t xml:space="preserve">Управление финансов Администрации ЗР / СП "Хоседа-Хардский сельсовет" ЗР НАО</t>
  </si>
  <si>
    <t xml:space="preserve">Управление финансов Администрации ЗР / СП "Шоинский сельсовет" ЗР НАО</t>
  </si>
  <si>
    <t xml:space="preserve">Управление финансов Администрации ЗР / СП "Пустозерский сельсовет" ЗР НАО</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034 0502 32.0.00.86010 244</t>
  </si>
  <si>
    <t xml:space="preserve">Мероприятия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МП ЗР "СЖКС"</t>
  </si>
  <si>
    <t xml:space="preserve">034 0502 32.0.00.86010 810</t>
  </si>
  <si>
    <t xml:space="preserve">Администрация ЗР / СП "Тиманский сельсовет" ЗР НАО</t>
  </si>
  <si>
    <t xml:space="preserve">034 0502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СП "Тельвисочный сельсовет" ЗР НАО</t>
  </si>
  <si>
    <t xml:space="preserve">Администрация ЗР / СП "Хоседа-Хардский сельсовет" ЗР НАО</t>
  </si>
  <si>
    <t xml:space="preserve">Администрация ЗР / СП "Малоземельский сельсовет" ЗР НАО</t>
  </si>
  <si>
    <t xml:space="preserve">Администрация ЗР / СП "Андегский сельсовет" ЗР НАО</t>
  </si>
  <si>
    <t xml:space="preserve">034 0503 32.0.00.89230 540</t>
  </si>
  <si>
    <t xml:space="preserve">Администрация ЗР / СП "Великовисочный сельсовет" ЗР НАО</t>
  </si>
  <si>
    <t xml:space="preserve">Администрация ЗР / СП "Канинский сельсовет" ЗР НАО</t>
  </si>
  <si>
    <t xml:space="preserve">Администрация ЗР / СП "Колгуевский сельсовет" ЗР НАО</t>
  </si>
  <si>
    <t xml:space="preserve">Администрация ЗР / СП "Коткинский сельсовет" ЗР НАО</t>
  </si>
  <si>
    <t xml:space="preserve">Администрация ЗР / СП "Омский сельсовет" ЗР НАО</t>
  </si>
  <si>
    <t xml:space="preserve">Администрация ЗР / СП "Пешский сельсовет" ЗР НАО</t>
  </si>
  <si>
    <t xml:space="preserve">Администрация ЗР / СП "Шоинский сельсовет" ЗР НАО</t>
  </si>
  <si>
    <t xml:space="preserve">Администрация ЗР / СП "Юшарский сельсовет" ЗР НАО</t>
  </si>
  <si>
    <t xml:space="preserve">Администрация ЗР / СП "Карский сельсовет" ЗР НАО</t>
  </si>
  <si>
    <t xml:space="preserve">Администрация ЗР / СП "Пустозерский сельсовет" ЗР НАО</t>
  </si>
  <si>
    <t xml:space="preserve">87</t>
  </si>
  <si>
    <t xml:space="preserve">На основании обращения главы поселения выделяются иные МТ Сельскому поселению "Пешский сельсовет" ЗР НАО на 2023 год в сумме 555,0 тыс. руб. на замену светильников уличного освещения.
Согласно дефектной ведомости от 09.01.2023 в с. Нижняя Пеша необходимо заменить 17 светильников, д. Верхняя Пеша - 10, д. Волоковая - 20, д. Волонга - 1. 
Линии электропередач в вышеуказанных населенных пунктах находятся в собственности Администрации Заполярного района, переданы в хозяйственное ведение МП ЗР «Севержилкомсервис».
В соответствии с утвержденными тарифами МП ЗР «Севержилкомсервис» (постановление Администрации ЗР № 314п п от 14.12.2022) стоимость работ по замене одного светильника составляет 12 020,22 руб., стоимость замены 48-ми светильников в 2023 году составит 577,0 тыс. руб.
Решением о бюджете Сельскому поселению "Пешский сельсовет" ЗР НАО на 2023 год предусмотрены иные МТ на замену светильников уличного освещения в сумме 599,0 тыс. руб. Стоимость мероприятия была рассчитана по утвержденному тарифу МП ЗР «Севержилкомсервис» на 2022 год с применением индекса потребительских цен 1,09 в соответствии с письмом Департамента финансов и экономики НАО от 18.05.2022 № 1698/03 на 2023 год.
В связи с установлением на 2023 год тарифа на замену светильников уличного освещения, уточненный объем финансирования по замене 48 светильников (которые уже предусмотрены в бюджете Заполярного района) составит 577,0 тыс. руб., то есть остаток составляет 22,0 тыс. руб.
Таким образом, необходимо выделить на мероприятие 555,0 тыс. руб. (577,0 - 22,0)
</t>
  </si>
  <si>
    <t xml:space="preserve">Администрация ЗР / СП "Приморско-Куйский сельсовет" ЗР НАО</t>
  </si>
  <si>
    <t xml:space="preserve">пункт 1 главы 11 решения, приложения 6, 7, 8, 9, 10</t>
  </si>
  <si>
    <t xml:space="preserve">Администрация ЗР / МО "Городское поселение "Рабочий поселок Искателей" ЗР НАО</t>
  </si>
  <si>
    <t xml:space="preserve">Муниципальная программа "Безопасность на территории муниципального района "Заполярный район" на 2019-2030 годы"</t>
  </si>
  <si>
    <t xml:space="preserve">034 0309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034 0310 33.0.00.89240 540</t>
  </si>
  <si>
    <t xml:space="preserve">034 0309 33.0.00.82010 811</t>
  </si>
  <si>
    <t xml:space="preserve">Мероприятия в рамках муниципальной программы "Безопасность на территории муниципального района "Заполярный район" на 2019-2030 годы"</t>
  </si>
  <si>
    <t xml:space="preserve">пункт 5 главы 10 решения, приложения 6, 7, 8, 9, 11</t>
  </si>
  <si>
    <t xml:space="preserve">Муниципальная программа "Чистая вода"</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79500 414</t>
  </si>
  <si>
    <t xml:space="preserve">Субсидии местным бюджетам на софинансирование капитальных вложений в объекты муниципальной собственности</t>
  </si>
  <si>
    <t xml:space="preserve">приложения 6, 7, 8, 9, 10</t>
  </si>
  <si>
    <t xml:space="preserve">034 0501 35.0.00.S9500 414</t>
  </si>
  <si>
    <t xml:space="preserve">Расходы районного бюджета на мероприятия, софинансируемые в рамках государственных программ в части капитальных вложений в объекты муниципальной собственности</t>
  </si>
  <si>
    <t xml:space="preserve">Пункт 6 главы 6 решения, приложения 6, 7, 8, 9, 10</t>
  </si>
  <si>
    <t xml:space="preserve">034 0501 35.0.00.86030 243</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Администрация ЗР / Нераспределенный резерв</t>
  </si>
  <si>
    <t xml:space="preserve">034 0501 35.0.00.89250 540</t>
  </si>
  <si>
    <t xml:space="preserve">Иные межбюджетные трансферты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приложение 16</t>
  </si>
  <si>
    <t xml:space="preserve">Администрация ЗР / СП "Поселок Амдерма" ЗР НАО</t>
  </si>
  <si>
    <t xml:space="preserve">Муниципальная программа "Развитие коммунальной инфраструктуры муниципального района "Заполярный район" на 2020-2030 годы"</t>
  </si>
  <si>
    <t xml:space="preserve">034 0502 36.0.00.8609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 за счет возврата возвратов субсидии из окружного бюджета</t>
  </si>
  <si>
    <t xml:space="preserve">приложение 6, 7, 8, 9</t>
  </si>
  <si>
    <t xml:space="preserve">94</t>
  </si>
  <si>
    <r>
      <rPr>
        <sz val="10"/>
        <rFont val="Times New Roman"/>
        <family val="1"/>
        <charset val="204"/>
      </rPr>
      <t xml:space="preserve">Выделяются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4 613,9 тыс. руб.</t>
    </r>
    <r>
      <rPr>
        <sz val="10"/>
        <rFont val="Times New Roman"/>
        <family val="1"/>
        <charset val="204"/>
      </rPr>
      <t xml:space="preserve"> на реализацию мероприятия «Создание места (площадки) накопления твердых коммунальных отходов до 11 месяцев в с. Шойна Сельского поселения «Шоинский сельсовет» Заполярного района Ненецкого автономного округа» (в том числе средства окружного бюджета - 4 383,2 тыс. руб., средства районного бюджета - 230,7 тыс. руб.). 
Финансирование указанного мероприятия было предусмотрено в 2022 году в соответствии с заключенным между Департаментом строительства, жилищно-коммунального хозяйства, энергетики и транспорта Ненецкого автономного округа и Администрацией Заполярного района Соглашением № 83 от 27.08.2021 (дополнительное соглашение № 1 от 07.12.2021, дополнительное соглашение № 2 от 22.02.2022, дополнительное соглашение № 3 от 17.05.2022, дополнительное соглашение № 4 от 22.07.2022, дополнительное соглашение № 5 от 28.11.2022).
С целью реализации мероприятия заказчиком мероприятия -  МКУ ЗР «Северное» заключен муниципальный контракт от 31.05.2022 № 0184300000422000108 с подрядчиком ООО «ЭКОМАКС». Цена контракта 4 613 862,00 руб. Срок выполнения работ по контракту не позднее 30.11.2022. 
По состоянию на 01.01.2023 данное мероприятие не исполнено. По информации, полученной от подрядчика, в навигацию 2022 года из порта г. Архангельск был всего лишь один рейс в с. Шойна, на котором завезли часть материалов и инструмент для выполнения работ, другие малые суда не смогли принять плиты и металлические конструкции для ангара. Сроки исполнения контракта нарушились. В условиях отсутствия круглогодичного грузосообщения с с. Шойна доставка оборудования и материалов, необходимых для исполнения контракта, будет возможна в период морской навигации летом 2023 года. Следовательно, создание места накопления ТКО в с. Шойна будет осуществлено не ранее летнего периода 2023 года.
Подрядчику за нарушение сроков исполнения контракта выставлена неустойка, по окончании выполнения работ по контракту подрядчику будет выставлена полная неустойка. 
Согласно Распоряжению Департамента строительства, ЖКХ, энергетики и транспорта НАО от 02.02.2023 № 94-р денежные средства в сумме 4 383 168,90 руб. возвращены в доход районного бюджета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с целью реализации мероприятия по муниципальному контракту на создание места (площадки) накопления твердых коммунальных отходов до 11 месяцев «Ангар площадью 145,8 м2 в с. Шойна» (уведомление от 02.02.2023 № 3 по расчетам между бюджетами прилагается).
Данная сумма составляет 95% от стоимости работ по муниципальному контракту на создание площадки накопления твердых коммунальных отходов до 11 месяцев в с. Шойна. Софинансирование в размере 230 700,0 руб. (5% от стоимости работ по муниципальному контракту) необходимо предусмотреть в бюджете Заполярного района на 2023 год.</t>
    </r>
  </si>
  <si>
    <t xml:space="preserve">034 0502 36.0.00.8604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t>
  </si>
  <si>
    <t xml:space="preserve">пункт 6 главы 6 решения, приложения 6, 7, 8, 9</t>
  </si>
  <si>
    <t xml:space="preserve">Администрация ЗР </t>
  </si>
  <si>
    <t xml:space="preserve">034 0502 36.0.00.S9850 244</t>
  </si>
  <si>
    <t xml:space="preserve">Пункт 6 главы 6 решения, приложения 6, 7, 8, 9</t>
  </si>
  <si>
    <t xml:space="preserve">034 0502 36.0.00.86040 414</t>
  </si>
  <si>
    <t xml:space="preserve">Администрация ЗР / МП ЗР "Севержилкомсервис"</t>
  </si>
  <si>
    <t xml:space="preserve">034 0502 36.0.00.86040 466</t>
  </si>
  <si>
    <t xml:space="preserve">Администрация ЗР / Сельские поселения ЗР НАО</t>
  </si>
  <si>
    <t xml:space="preserve">034 0502 36.0.00.89260 540</t>
  </si>
  <si>
    <t xml:space="preserve">Иные межбюджетные трансферты в рамках муниципальной программы "Развитие коммунальной инфраструктуры муниципального района "Заполярный район" на 2020-2030 годы"</t>
  </si>
  <si>
    <t xml:space="preserve">034 0605 36.0.00.85010 244</t>
  </si>
  <si>
    <t xml:space="preserve">Расходы на реализацию природоохранных мероприятий</t>
  </si>
  <si>
    <t xml:space="preserve">пункт 6 главы 13 решения, приложения 6, 7, 8, 9</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034 0502 37.0.00.86050 243</t>
  </si>
  <si>
    <t xml:space="preserve">Мероприятия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034 0502 37.0.00.86050 414</t>
  </si>
  <si>
    <t xml:space="preserve">Муниципальная программа "Обеспечение населения муниципального района "Заполярный район" чистой водой на 2021-2030 годы"</t>
  </si>
  <si>
    <t xml:space="preserve">034 0502 38.0.00.86060 414</t>
  </si>
  <si>
    <t xml:space="preserve">Мероприятия в рамках муниципальной программы "Обеспечение населения муниципального района "Заполярный район" чистой водой на 2021-2030 годы"</t>
  </si>
  <si>
    <t xml:space="preserve">034 0502 38.0.00.89280 540</t>
  </si>
  <si>
    <t xml:space="preserve">Иные межбюджетные трансферты в рамках муниципальной программы "Обеспечение населения муниципального района "Заполярный район" чистой водой на 2021-2030 годы"</t>
  </si>
  <si>
    <t xml:space="preserve">Муниципальная программа "Развитие транспортной инфраструктуры муниципального района "Заполярный район" на 2021-2030 годы"</t>
  </si>
  <si>
    <t xml:space="preserve">034 0408 39.0.00.86070 244</t>
  </si>
  <si>
    <t xml:space="preserve">Мероприятия в рамках муниципальной программы "Развитие транспортной инфраструктуры муниципального района "Заполярный район" на 2021-2030 годы"</t>
  </si>
  <si>
    <t xml:space="preserve">85</t>
  </si>
  <si>
    <t xml:space="preserve">Администрация ЗР/СП "Приморско-Куйский" ЗР НАО</t>
  </si>
  <si>
    <t xml:space="preserve">034 0113 39.0.00.8929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Администрация ЗР/СП "Тиманский сельсовет" ЗР НАО</t>
  </si>
  <si>
    <t xml:space="preserve">034 0409 39.0.00.89290 540</t>
  </si>
  <si>
    <t xml:space="preserve">пункт 1 главы 7, пункт 1 главы 11 решения, приложения 6, 7, 8, 9, 16</t>
  </si>
  <si>
    <t xml:space="preserve">95</t>
  </si>
  <si>
    <r>
      <rPr>
        <sz val="10"/>
        <rFont val="Times New Roman"/>
        <family val="1"/>
        <charset val="204"/>
      </rPr>
      <t xml:space="preserve">На основании служебной записки отдела экономики и прогнозирования Администрации ЗР направляется на расходы районного бюджета остаток средств дорожного фонда Заполярного района на 01.01.2023, не использованной в 2022 году, в сумме
</t>
    </r>
    <r>
      <rPr>
        <b val="true"/>
        <sz val="10"/>
        <rFont val="Times New Roman"/>
        <family val="1"/>
        <charset val="204"/>
      </rPr>
      <t xml:space="preserve">1 274,2 тыс. руб.
</t>
    </r>
    <r>
      <rPr>
        <sz val="10"/>
        <rFont val="Times New Roman"/>
        <family val="1"/>
        <charset val="204"/>
      </rPr>
      <t xml:space="preserve">Ассигнования предусматриваются на нераспределенный резерв иных межбюджетных трансфертов бюджетам поселений и будут распределяться в течение года на реализацию отдельных мероприятий в области дорожной деятельности</t>
    </r>
  </si>
  <si>
    <t xml:space="preserve">Муниципальная программа "Развитие энергетики муниципального района "Заполярный район" на 2021-2030 годы"</t>
  </si>
  <si>
    <t xml:space="preserve">034 0502 40.0.00.86080 414</t>
  </si>
  <si>
    <t xml:space="preserve">Мероприятия в рамках муниципальной программы "Развитие энергетики муниципального района "Заполярный район" на 2021 - 2030 годы"</t>
  </si>
  <si>
    <t xml:space="preserve">034 0502 40.0.00.86080 811</t>
  </si>
  <si>
    <t xml:space="preserve">Пункт 5 главы 10 решения, приложения 6, 7, 8, 9, 11</t>
  </si>
  <si>
    <t xml:space="preserve">Муниципальная программа "Развитие сельского хозяйства на территории муниципального района "Заполярный район" на 2021-2030 годы"</t>
  </si>
  <si>
    <t xml:space="preserve">Администрация ЗР / МКП ЗР «Пешский животноводческий комплекс»</t>
  </si>
  <si>
    <t xml:space="preserve">034 0405 41.0.00.83030 810</t>
  </si>
  <si>
    <t xml:space="preserve">Мероприятия в рамках муниципальной программы "Развитие сельского хозяйства на территории муниципального района "Заполярный район" на 2021-2030 годы"</t>
  </si>
  <si>
    <t xml:space="preserve">034 0405 41.0.00.89320 540</t>
  </si>
  <si>
    <t xml:space="preserve">Иные межбюджетные трансферты в рамках муниципальной программы "Развитие сельского хозяйства на территории муниципального района "Заполярный район" на 2021-2030 годы"</t>
  </si>
  <si>
    <t xml:space="preserve">пункт 5 главы 6, пункт 1 главы 11 решения, приложения 6, 7, 8, 9, 10</t>
  </si>
  <si>
    <t xml:space="preserve">034 0405 41.0.00.83030 414</t>
  </si>
  <si>
    <t xml:space="preserve">Мероприятия в рамках муниципальной программы "Развитие сельского хозяйства на территории муниципального района "Заполярный район" на 2021 - 2030 годы"</t>
  </si>
  <si>
    <t xml:space="preserve">Муниципальная программа "Управление муниципальным имуществом муниципального района "Заполярный район" на 2022-2030 годы"</t>
  </si>
  <si>
    <t xml:space="preserve">034 0113 42.0.00.81100 244</t>
  </si>
  <si>
    <t xml:space="preserve">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t>
  </si>
  <si>
    <t xml:space="preserve">034 0113 42.0.00.81100 247</t>
  </si>
  <si>
    <t xml:space="preserve">УМИ Администрации ЗР</t>
  </si>
  <si>
    <t xml:space="preserve">042 0113 42.0.00.81110 244</t>
  </si>
  <si>
    <t xml:space="preserve">Оценка недвижимости, признание прав и регулирование отношений по муниципальной собственности</t>
  </si>
  <si>
    <t xml:space="preserve">034 0113 42.0.00.81130 244</t>
  </si>
  <si>
    <t xml:space="preserve">Расходы по приобретению, содержанию, прочим мероприятиям, связанным с муниципальным имуществом</t>
  </si>
  <si>
    <t xml:space="preserve">034 0113 42.0.00.89210 540</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
</t>
  </si>
  <si>
    <t xml:space="preserve">98</t>
  </si>
  <si>
    <t xml:space="preserve">На основании обращения главы поселения выделяются иные МТ Сельскому поселению "Тельвисочный сельсовет" ЗР НАО на 2023 год в сумме 1500,0 тыс. руб. на снос склада концкормов в с. Тельвиска.
Нежилое здание «Склад концкормов на 600 т», кадастровый номер 83:00:040012:351 находится в собственности Сельского поселения «Тельвисочный сельсовет» ЗР НАО. Здание построено в 1976 году. Представляет собой одноэтажное каркасное строение (деревянные стойки обшиты доской). Фундамент- деревянные стулья. Крыша- шиферная по деревянным конструкциям. Перекрытия деревянные. Общая площадь здания 583,1 кв.м. Согласно Акту обследования объект находится в неудовлетворительном состоянии- сгнил и частично разрушен. На складе неоднократно были замечены следы несанкционированного проникновения, один раз с возгоранием объекта, которое было успешно ликвидировано. Находиться в данном объекте опасно. Также данный объект находится в непосредственной близости к жилой застройке, что создает угрозы ее жителям.
Локальный сметный расчет составлен МКУ ЗР "Северное" в ценах 4 квартала 2022 года на сумму 2669,7 тыс. руб.
Главой поселения представлены коммерческие предложения на организацию демонтажных работ склада концкормов на 600 т в с. Тельвиска (ИП Семяшкин А.А. - 1500,0 тыс. руб., ИП Шальков В.А. - 1550,0 тыс. руб., ИП Безумов А.Е. - 1600,0 тыс. руб.).
Стоимость мероприятия в соответствии с наименьшей ценой представленных предложений составит 1500,0 тыс. руб.
Мероприятие планируется реализовать путем проведения конкурсных процедур</t>
  </si>
  <si>
    <t xml:space="preserve">Уточнение непрограммных расходов</t>
  </si>
  <si>
    <t xml:space="preserve">КСП ЗР</t>
  </si>
  <si>
    <t xml:space="preserve">046 0106 93.3.00.99110 121</t>
  </si>
  <si>
    <t xml:space="preserve">Расходы районного бюджета за счет иных межбюджетных трансфертов из бюджетов поселений на исполнение переданных полномочий контрольно-счетного органа поселения по осуществлению внешнего муниципального финансового контроля</t>
  </si>
  <si>
    <t xml:space="preserve">Приложения 6, 7, 8</t>
  </si>
  <si>
    <t xml:space="preserve">99</t>
  </si>
  <si>
    <t xml:space="preserve">На основании письма КСП ЗР в связи с индексацией с 1 июля 2023 года в 1,055 раза размеров должностных окладов муниципальных служащих, работников, замещающих должности, не относящиеся к должностям муниципальной службы, и муниципальным должностям перераспределяются ассигнования, предусмотренные в районном бюджете за счет иных межбюджетных трансфертов из бюджетов поселений на исполнение переданных полномочий контрольно-счетного органа поселения по осуществлению внешнего муниципального финансового контроля, а именно: за счет командировочных расходов (137,0; 218,8; 135,6 тыс. руб.), льготного проезда (105,1; 244,6; 374,6 тыс. руб.) и приобретения прочих материальных запасов (17,5; 55,7; 8,9 тыс. руб.) предусматриваются ассигнования на повышение заработной платы (199,4; 398,7; 398,7 тыс. руб.) и начисления на выплаты по оплате труда (60,2; 120,4; 120,4 тыс. руб.)</t>
  </si>
  <si>
    <t xml:space="preserve">046 0106 93.3.00.99110 122</t>
  </si>
  <si>
    <t xml:space="preserve">046 0106 93.3.00.99110 129</t>
  </si>
  <si>
    <t xml:space="preserve">046 0106 93.3.00.99110 244</t>
  </si>
  <si>
    <t xml:space="preserve">046 0106 93.2.00.81010 122</t>
  </si>
  <si>
    <t xml:space="preserve">В связи с тем, что за счет иных МТ предусматриваются ассигнования на индексацию размеров должностных окладов, за счет средств районного бюджета предусматриваются ассигнования в общей сумме 259,6 тыс. руб. на 2023 год и в сумме 519,1 тыс. руб. на 2024 и 2025 годы ежегодно, из них:
- командировочные расходы - 137,0 (218,8; 135,6) тыс. руб.,
- оплату льготного проезда - 105,1 (244,6; 374,6) тыс. руб.,
- увеличение стоимости прочих материальных запасов - 17,5 (55,7; 8,9) тыс. руб.</t>
  </si>
  <si>
    <t xml:space="preserve">046 0106 93.2.00.81010 244</t>
  </si>
  <si>
    <t xml:space="preserve">Увеличение бюджетных ассигнований в связи с повышением заработной платы</t>
  </si>
  <si>
    <t xml:space="preserve">В связи с принятием решения Совета Заполярного района от 09.02.2023 № 233-р "Об индексации (пересчете) размеров окладов, должностных окладов, ставок заработной платы работников муниципальных учреждений и муниципальных служащих Заполярного района, денежного содержания лиц, замещающих муниципальные должности Заполярного района, размеров пенсионного обеспечения лиц, замещавших должности муниципальной службы и выборные муниципальные должности в Заполярном районе" выделяются ассигнования на оплату труда с начисленями и пенсии за выслугу лет</t>
  </si>
  <si>
    <t xml:space="preserve">034 0104 31.1.00.81010 100</t>
  </si>
  <si>
    <t xml:space="preserve">Приложения 6, 7, 8, 9</t>
  </si>
  <si>
    <t xml:space="preserve">01-34-488/23-0-1</t>
  </si>
  <si>
    <t xml:space="preserve">034 0505 31.3.00.80020 100</t>
  </si>
  <si>
    <t xml:space="preserve">01.1-11-280/23-0-1</t>
  </si>
  <si>
    <t xml:space="preserve">040 0106 30.0.00.81010 100</t>
  </si>
  <si>
    <t xml:space="preserve">042 0113 31.1.00.81010 100</t>
  </si>
  <si>
    <t xml:space="preserve">38</t>
  </si>
  <si>
    <t xml:space="preserve">Совет ЗР</t>
  </si>
  <si>
    <t xml:space="preserve">041 0102 91.0.00.81010 100</t>
  </si>
  <si>
    <t xml:space="preserve">Глава Заполярного района</t>
  </si>
  <si>
    <t xml:space="preserve">05.1-06-16/23-0-0</t>
  </si>
  <si>
    <t xml:space="preserve">041 0103 92.2.00.81010 100</t>
  </si>
  <si>
    <t xml:space="preserve">Аппарат Совета Заполярного района</t>
  </si>
  <si>
    <t xml:space="preserve">046 0106 93.1.00.81010 100</t>
  </si>
  <si>
    <t xml:space="preserve">Председатель и аудитор Контрольно-счетной палаты Заполярного района</t>
  </si>
  <si>
    <t xml:space="preserve">90</t>
  </si>
  <si>
    <t xml:space="preserve">046 0106 93.2.00.81010 100</t>
  </si>
  <si>
    <t xml:space="preserve">Аппарат Контрольно-счетной палаты Заполярного района</t>
  </si>
  <si>
    <t xml:space="preserve">Пенсии за выслугу лет муниципальным служащим в соответствии с законом Ненецкого автономного округа от 24.10.2007 № 140-ОЗ "О муниципальной службе в Ненецком автономном округе"</t>
  </si>
  <si>
    <t xml:space="preserve">034 1001 31.1.00.84020 312</t>
  </si>
  <si>
    <t xml:space="preserve">Пенсии за выслугу лет лицам, замещавшим выборные должности местного самоуправления, в соответствии с законом Ненецкого автономного округа от 01.07.2008 № 35-ОЗ "О гарантиях лицам, замещающим выборные должности местного самоуправления в Ненецком автономном округе"</t>
  </si>
  <si>
    <t xml:space="preserve">Управление финансов / Сельские и городское поселения ЗР НАО</t>
  </si>
  <si>
    <t xml:space="preserve">Направление нераспределенного резерва иных межбюджетных трансфертов на обеспечение сбалансированности бюджетов поселений </t>
  </si>
  <si>
    <t xml:space="preserve">пункты 6, 8 главы 11 решения, приложение 15</t>
  </si>
  <si>
    <r>
      <rPr>
        <sz val="10"/>
        <rFont val="Times New Roman"/>
        <family val="1"/>
        <charset val="204"/>
      </rPr>
      <t xml:space="preserve">Выделяются дополнительно </t>
    </r>
    <r>
      <rPr>
        <b val="true"/>
        <sz val="10"/>
        <rFont val="Times New Roman"/>
        <family val="1"/>
        <charset val="204"/>
      </rPr>
      <t xml:space="preserve">иные МТ на поддержку мер по обеспечению сбалансированности</t>
    </r>
    <r>
      <rPr>
        <sz val="10"/>
        <rFont val="Times New Roman"/>
        <family val="1"/>
        <charset val="204"/>
      </rPr>
      <t xml:space="preserve"> бюджетов поселений</t>
    </r>
    <r>
      <rPr>
        <b val="true"/>
        <sz val="10"/>
        <rFont val="Times New Roman"/>
        <family val="1"/>
        <charset val="204"/>
      </rPr>
      <t xml:space="preserve"> за счет нераспределенного резерва</t>
    </r>
    <r>
      <rPr>
        <sz val="10"/>
        <rFont val="Times New Roman"/>
        <family val="1"/>
        <charset val="204"/>
      </rPr>
      <t xml:space="preserve"> для обеспечения дополнительных расходов поселений по решению вопросов местного значения, не учтенных при распределении указанных межбюджетных трансфертов в соответствии с Методикой:
- в </t>
    </r>
    <r>
      <rPr>
        <b val="true"/>
        <sz val="10"/>
        <rFont val="Times New Roman"/>
        <family val="1"/>
        <charset val="204"/>
      </rPr>
      <t xml:space="preserve">2023</t>
    </r>
    <r>
      <rPr>
        <sz val="10"/>
        <rFont val="Times New Roman"/>
        <family val="1"/>
        <charset val="204"/>
      </rPr>
      <t xml:space="preserve"> году - </t>
    </r>
    <r>
      <rPr>
        <b val="true"/>
        <sz val="10"/>
        <rFont val="Times New Roman"/>
        <family val="1"/>
        <charset val="204"/>
      </rPr>
      <t xml:space="preserve">5 874,6</t>
    </r>
    <r>
      <rPr>
        <sz val="10"/>
        <rFont val="Times New Roman"/>
        <family val="1"/>
        <charset val="204"/>
      </rPr>
      <t xml:space="preserve"> тыс. руб.;
- в </t>
    </r>
    <r>
      <rPr>
        <b val="true"/>
        <sz val="10"/>
        <rFont val="Times New Roman"/>
        <family val="1"/>
        <charset val="204"/>
      </rPr>
      <t xml:space="preserve">2024-2025</t>
    </r>
    <r>
      <rPr>
        <sz val="10"/>
        <rFont val="Times New Roman"/>
        <family val="1"/>
        <charset val="204"/>
      </rPr>
      <t xml:space="preserve"> годах - </t>
    </r>
    <r>
      <rPr>
        <b val="true"/>
        <sz val="10"/>
        <rFont val="Times New Roman"/>
        <family val="1"/>
        <charset val="204"/>
      </rPr>
      <t xml:space="preserve">11 743,5</t>
    </r>
    <r>
      <rPr>
        <sz val="10"/>
        <rFont val="Times New Roman"/>
        <family val="1"/>
        <charset val="204"/>
      </rPr>
      <t xml:space="preserve"> тыс. руб. </t>
    </r>
    <r>
      <rPr>
        <b val="true"/>
        <sz val="10"/>
        <rFont val="Times New Roman"/>
        <family val="1"/>
        <charset val="204"/>
      </rPr>
      <t xml:space="preserve">ежегодно</t>
    </r>
    <r>
      <rPr>
        <sz val="10"/>
        <rFont val="Times New Roman"/>
        <family val="1"/>
        <charset val="204"/>
      </rPr>
      <t xml:space="preserve">.
Выделение финансирования обусловлено возникшими у местных администраций поселений дополнительными расходами на заработную плату с начислениями в связи с необходимостью индексации с 01.07.2023 в 1,055 раза размеров должностных окладов муниципальных служащих, размеров окладов (должностных окладов), ставок заработной платы лиц, замещающих должности, не относящиеся к должностям муниципальной службы, а также денежного вознаграждения (должностного оклада) лиц, замещающих выборные муниципальные должности.
Управлением финансов произведен расчет дополнительных расходов поселений на оплату труда и начисления на выплаты по оплате труда на 2023 год и плановый период 2024-2025 годов (расчет прилагается), которые составляют:
в 2023 году – 6 123,9 тыс. руб. (в том числе Сельское поселение «Хорей-Верский сельсовет» ЗР НАО – 249,3 тыс. руб.);
в 2024 году – 12 242,1 тыс. руб. (в том числе Сельское поселение «Хорей-Верский сельсовет» ЗР НАО – 498,6 тыс. руб.);
в 2025 году – 12 242,1 тыс. руб. (в том числе Сельское поселение «Хорей-Верский сельсовет» ЗР НАО – 498,6 тыс. руб.).
В Сельском поселении «Хорей-Верский сельсовет» ЗР НАО указанные дополнительные расходы покрываются расчетными доходами, которые были учтены в соответствии с Методикой при формировании проекта районного бюджета на 2023 год и плановый период 2024-2025 годов. Соответственно, указанные дополнительные расходы Сельского поселения «Хорей-Верский сельсовет» ЗР НАО финансированию не подлежат (пункт 1 Методики).
Распределение иных МТ в разрезе поселений прилагается.</t>
    </r>
  </si>
  <si>
    <t xml:space="preserve">Перераспределение ассигнований на подготовку объектов коммунальной инфраструктуры к осенне-зимнему периоду</t>
  </si>
  <si>
    <t xml:space="preserve">034 0502 40.0.00.79620 244</t>
  </si>
  <si>
    <t xml:space="preserve">Субсидии местным бюджетам на софинансирование расходных обязательств по организации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t>
  </si>
  <si>
    <t xml:space="preserve">97</t>
  </si>
  <si>
    <t xml:space="preserve">На основании служебной записки отдела ЖКХ, энергетики, транспорта и экологии Администрации ЗР распределяются по мероприятиям ассигнования, предусмотренные на организацию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 в общей сумме 31582,1 тыс. руб., из них субсидия из окружного бюджета - 30003,0 тыс. руб., софинансирование за счет средств районного бюджета - 1579,1 тыс. руб.
Между Департаментом строительства, жилищно-коммунального хозяйства, энергетики и транспорта Ненецкого автономного округа и Администрацией муниципального образования «Муниципальный район «Заполярный район» Ненецкого автономного округа» заключено соглашение от 14.02.2022 № 36 о предоставлении в 2023 году субсидии из окружного бюджета бюджету муниципального образования «Муниципальный район «Заполярный район» на организацию в границах поселений электро-, тепло- и водоснабжения населения, водоотведения в части подготовки объектов коммунальной инфраструктуры к осенне-зимнему периоду. 
Данным Соглашением определен перечень мероприятий, указанный в приложении к поправкам.
С целью реализации указанных мероприятий муниципальному предприятию Заполярного района «Севержилкомсервис» будет предоставлена муниципальная преференция.</t>
  </si>
  <si>
    <t xml:space="preserve">034 0502 40.0.00.S9620 244</t>
  </si>
  <si>
    <t xml:space="preserve">Расходы районного бюджета на мероприятия, софинансируемые в рамках государственных программ в части подготовки объектов коммунальной инфраструктуры к осенне-зимнему периоду</t>
  </si>
  <si>
    <t xml:space="preserve">034 0502 38.0.00.79620 811</t>
  </si>
  <si>
    <t xml:space="preserve">034 0502 38.0.00.S9620 811</t>
  </si>
  <si>
    <t xml:space="preserve">034 0502 40.0.00.79620 811</t>
  </si>
  <si>
    <t xml:space="preserve">034 0502 40.0.00.S9620 811</t>
  </si>
  <si>
    <t xml:space="preserve">Перераспределение ассигнований </t>
  </si>
  <si>
    <t xml:space="preserve">Приложение 16</t>
  </si>
  <si>
    <r>
      <rPr>
        <sz val="10"/>
        <rFont val="Times New Roman"/>
        <family val="1"/>
        <charset val="204"/>
      </rPr>
      <t xml:space="preserve">На основании обращения главы поселения </t>
    </r>
    <r>
      <rPr>
        <b val="true"/>
        <sz val="10"/>
        <rFont val="Times New Roman"/>
        <family val="1"/>
        <charset val="204"/>
      </rPr>
      <t xml:space="preserve">за счет нераспределенного резерва</t>
    </r>
    <r>
      <rPr>
        <sz val="10"/>
        <rFont val="Times New Roman"/>
        <family val="1"/>
        <charset val="204"/>
      </rPr>
      <t xml:space="preserve"> выделяются иные МТ </t>
    </r>
    <r>
      <rPr>
        <b val="true"/>
        <sz val="10"/>
        <rFont val="Times New Roman"/>
        <family val="1"/>
        <charset val="204"/>
      </rPr>
      <t xml:space="preserve">Сельскому поселению "Тельвисочный сельсовет" ЗР НАО</t>
    </r>
    <r>
      <rPr>
        <sz val="10"/>
        <rFont val="Times New Roman"/>
        <family val="1"/>
        <charset val="204"/>
      </rPr>
      <t xml:space="preserve"> в сумме </t>
    </r>
    <r>
      <rPr>
        <b val="true"/>
        <sz val="10"/>
        <rFont val="Times New Roman"/>
        <family val="1"/>
        <charset val="204"/>
      </rPr>
      <t xml:space="preserve">382,9 тыс. руб</t>
    </r>
    <r>
      <rPr>
        <sz val="10"/>
        <rFont val="Times New Roman"/>
        <family val="1"/>
        <charset val="204"/>
      </rPr>
      <t xml:space="preserve">. на ремонт квартиры № 1 в жилом доме № 5А по ул. Полярная в с. Тельвиска.
Жилое помещение находится в муниципальной собственности Сельского поселения (выписка из ЕГРН прилагается).
Ремонт квартиры является логическим продолжением мероприятия "Капитальный ремонт жилого дома №5А по ул. Полярная в с. Тельвиска с целью нормализации температурного режима" и вызван необходимостью устранения грибковой инфекции, образовавшейся до указанного капитального ремонта.
На основании акта обследования, составленного специалистами МКУ ЗР «Северное» 13.12.2022 (прилагается), в данном жилом помещении выявлены следующие дефекты, влияющее на его санитарное состояние и комфортное проживание жильцов:
- образование следов окрашивающей плесени в помещении кухни (участок выявлен в месте примыкания к полу стены, разделяющей тамбур и помещение кухни);
- образование следов окрашивающей плесени в помещении жилой комнаты (участок выявлен в месте примыкания к полу стены разделяющей квартиру № 1 и № 2).
В то же время при обследовании строительных конструкций следы обрушения не выявлены.
Специалистами МКУ ЗР «Северное» рекомендуется:
1) устранить дефекты путем демонтажа участков ограждающих конструкций с видимым поражением плесневелым грибом и обработкой близко расположенных конструкций биозащитными и очищающими растворами;
2) восстановить поврежденные участки новыми материалами.
Данные работы в перечень работ по ремонту, выполняемому нанимателями жилых помещений, не входят.
Согласно проекту, ведомости объемов работ и локальному сметному расчету, составленными специалистами МКУ ЗР «Северное», стоимость работ в ценах 4 квартала 2022 года составляет 382 850,14 руб. (документы прилагаются).
Мероприятие планируется реализовать путем проведения конкурсных процедур в соответствии с Федеральным законом от 05.04.2013 № 44-ФЗ «О контрактной системе в сфере закупок товаров, работ, услуг для обеспечения государственных                                        и муниципальных нужд»</t>
    </r>
  </si>
  <si>
    <t xml:space="preserve">Уточнение наименований программных мероприятий</t>
  </si>
  <si>
    <t xml:space="preserve">Администрация ЗР/ МКУ ЗР "Северное"</t>
  </si>
  <si>
    <t xml:space="preserve">034 0501 35.0.00.86030 410</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приложение 10</t>
  </si>
  <si>
    <t xml:space="preserve">01.1-11-449/23-0-0</t>
  </si>
  <si>
    <t xml:space="preserve">Решением о бюджете на 2023 год предусмотрены мероприятия:
- разработка проектной документации на строительство 2-квартирного и 3-квартирного жилых домов в п. Бугрино Сельского поселения «Колгуевский сельсовет» ЗР НАО - 3 806,3 тыс. руб.;
- разработка проектной документации на строительство 4-квартирного и 3-квартирного жилых домов в п. Бугрино Сельского поселения «Колгуевский сельсовет» ЗР НАО - 3 898,9 тыс. руб. 
Заказчик мероприятия – МКУ ЗР «Северное». 
В рамках вышеназванных мероприятий предусмотрена разработка проектной документации на строительство многоквартирных домов. В соответствии со ст. 163 Жилищного кодекса управление многоквартирным домом, в котором доля муниципального образования в праве общей собственности на общее имущество в многоквартирном доме составляет более чем пятьдесят процентов, или многоквартирным домом, все помещения в котором находятся в собственности  муниципального образования, осуществляется на основании договора управления данным домом, заключенного с управляющей организацией, выбранной по результатам открытого конкурса, который проводится органом местного самоуправления. На территории сельского поселения управляющей компании нет, выбрать ее не представляется возможным. Однако, к домам «блокированной жилой застройки» специальных правил, обеспечивающих надлежащее содержание общего имущества, решение вопросов пользования указанным имуществом, а также предоставление коммунальных услуг гражданам, Жилищный кодекс РФ не содержит.
Определения «блокированная жилая застройка» и «многоквартирный жилой дом» не противоречат друг другу, и могут говорить о том, что объект, похожий на дом блокированной застройки, может также определяться как многоквартирный дом. Стоимость проектирования не изменится от изменения названия объекта строительства.
На основании вышеизложенного предлагается наименования мероприятий изложить в новой редакции без изменения объемов финансирования:
- разработка проектной документации на строительство домов блокированной жилой застройки с 2 и 3 жилыми блоками в п. Бугрино Сельского поселения «Колгуевский сельсовет» ЗР НАО,
- разработка проектной документации на строительство домов блокированной жилой застройки с 3 и 4 жилыми блоками в п. Бугрино Сельского поселения «Колгуевский сельсовет» ЗР НАО.</t>
  </si>
  <si>
    <t xml:space="preserve">Уточнение кодов бюджетной классификации</t>
  </si>
  <si>
    <t xml:space="preserve">Мероприятия в рамках муниципальной программы "Развитие энергетики муниципального района "Заполярный район" на 2021-2030 годы"</t>
  </si>
  <si>
    <t xml:space="preserve">Приложения 6, 7, 8, 9, 10</t>
  </si>
  <si>
    <t xml:space="preserve">81</t>
  </si>
  <si>
    <t xml:space="preserve">ВСЕГО изменений по доходам</t>
  </si>
  <si>
    <t xml:space="preserve">ВСЕГО изменений по расходам</t>
  </si>
  <si>
    <t xml:space="preserve">Приложение к поправкам</t>
  </si>
  <si>
    <t xml:space="preserve">Перечень мероприятий на организацию в границах поселений электро-, тепло- и водоснабжения населения, водоотведения в части подготовки объектов коммунальной инфраструктуры к осенне-зимнему периоду</t>
  </si>
  <si>
    <t xml:space="preserve">тыс. руб.</t>
  </si>
  <si>
    <t xml:space="preserve">Наименование мероприятия</t>
  </si>
  <si>
    <t xml:space="preserve">Объем финансирования на 2023 год</t>
  </si>
  <si>
    <t xml:space="preserve">всего
</t>
  </si>
  <si>
    <t xml:space="preserve">в том числе</t>
  </si>
  <si>
    <t xml:space="preserve">средства окружного бюджета</t>
  </si>
  <si>
    <t xml:space="preserve">средства районного бюджета</t>
  </si>
  <si>
    <t xml:space="preserve">внебюджет-ные источники</t>
  </si>
  <si>
    <t xml:space="preserve">Муниципальная программа "Обеспечение населения муниципального района "Заполярный район" чистой водой" на 2021-2030 годы"</t>
  </si>
  <si>
    <t xml:space="preserve">Капитальный ремонт участка сети водоснабжения от ВНС до котельной "Водозабор" в п. Амдерма</t>
  </si>
  <si>
    <t xml:space="preserve">Капитальный ремонт участков тепловой сети от ТК1 до ТК3 котельной № 1 и от ТК1 до здания "Орбита" котельной № 3 в с. Тельвиска</t>
  </si>
  <si>
    <t xml:space="preserve">Капитальный ремонт участка тепловой сети от ИЖД № 14 по ул. Центральная до ТК № 7 в д. Макарово</t>
  </si>
  <si>
    <t xml:space="preserve">Капитальный ремонт тепловой сети котельной № 1 п. Нельмин-Нос</t>
  </si>
  <si>
    <t xml:space="preserve">Капитальный ремонт здания котельной в п. Амдерма</t>
  </si>
  <si>
    <t xml:space="preserve">Капитальный ремонт здания ДЭС в д. Осколково</t>
  </si>
  <si>
    <t xml:space="preserve">Капитальный ремонт участков ЛЭП от ТП №1 до ТП № 2 и от ТП № 1до ТП № 3по ул. Лесная в д. Андег</t>
  </si>
  <si>
    <t xml:space="preserve">Капитальный ремонт участков ЛЭП от ТП № 1 до ТП № 3 и от ТП № 1 до ТП № 2 по ул. Набережная, Оленеводов, Береговая, Аэропортовская в п. Хорей-Вер</t>
  </si>
  <si>
    <t xml:space="preserve">Капитальный ремонт участков ЛЭП от ТП № 1 до ТП № 2, и от ТП № 1 до ТП № 3 в с. Оксино</t>
  </si>
  <si>
    <t xml:space="preserve">Капитальный ремонт подпиточной воды с заменой накопительной емкости в котельной №1 с. Оксино</t>
  </si>
  <si>
    <t xml:space="preserve">Капитальный ремонт тепловых колодцев ТК 4, ТК 5, ТК 6 и ТК 7 с заменой арматуры в п. Хорей-Вер</t>
  </si>
  <si>
    <t xml:space="preserve">Всего:</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0.0"/>
    <numFmt numFmtId="168" formatCode="_-* #,##0.0\ _₽_-;\-* #,##0.0\ _₽_-;_-* \-?\ _₽_-;_-@_-"/>
    <numFmt numFmtId="169" formatCode="#,##0"/>
    <numFmt numFmtId="170" formatCode="_-* #,##0.0_р_._-;\-* #,##0.0_р_._-;_-* \-??_р_._-;_-@_-"/>
    <numFmt numFmtId="171" formatCode="#,##0.00"/>
    <numFmt numFmtId="172" formatCode="0"/>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sz val="16"/>
      <name val="Times New Roman"/>
      <family val="1"/>
      <charset val="204"/>
    </font>
    <font>
      <sz val="10"/>
      <color rgb="FF000000"/>
      <name val="Times New Roman"/>
      <family val="1"/>
      <charset val="204"/>
    </font>
    <font>
      <b val="true"/>
      <sz val="11"/>
      <color rgb="FFFF0000"/>
      <name val="Times New Roman"/>
      <family val="1"/>
      <charset val="204"/>
    </font>
    <font>
      <sz val="11"/>
      <color rgb="FFFF0000"/>
      <name val="Times New Roman"/>
      <family val="1"/>
      <charset val="204"/>
    </font>
    <font>
      <b val="true"/>
      <sz val="10"/>
      <name val="Times New Roman"/>
      <family val="1"/>
      <charset val="204"/>
    </font>
    <font>
      <i val="true"/>
      <sz val="11"/>
      <color rgb="FF000000"/>
      <name val="Times New Roman"/>
      <family val="1"/>
      <charset val="204"/>
    </font>
    <font>
      <sz val="11"/>
      <color rgb="FF000000"/>
      <name val="Times New Roman"/>
      <family val="1"/>
      <charset val="204"/>
    </font>
    <font>
      <sz val="10"/>
      <color rgb="FFFF0000"/>
      <name val="Times New Roman"/>
      <family val="1"/>
      <charset val="204"/>
    </font>
    <font>
      <i val="true"/>
      <sz val="11"/>
      <color rgb="FFFF0000"/>
      <name val="Times New Roman"/>
      <family val="1"/>
      <charset val="204"/>
    </font>
    <font>
      <sz val="11"/>
      <color rgb="FF333333"/>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9900"/>
        <bgColor rgb="FFFFCC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3" borderId="2"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8" fontId="10" fillId="3" borderId="3"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3"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6" fontId="10"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7" fillId="0" borderId="5"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8" fontId="10"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4" fontId="7" fillId="4" borderId="3" xfId="0" applyFont="true" applyBorder="true" applyAlignment="true" applyProtection="false">
      <alignment horizontal="left" vertical="center" textRotation="0" wrapText="true" indent="0" shrinkToFit="false"/>
      <protection locked="true" hidden="false"/>
    </xf>
    <xf numFmtId="169" fontId="7" fillId="4" borderId="3" xfId="0" applyFont="true" applyBorder="true" applyAlignment="true" applyProtection="false">
      <alignment horizontal="lef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center" vertical="center" textRotation="0" wrapText="true" indent="0" shrinkToFit="false"/>
      <protection locked="true" hidden="false"/>
    </xf>
    <xf numFmtId="168" fontId="7" fillId="4"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left"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8" fontId="10" fillId="3" borderId="3"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8" fontId="7" fillId="3" borderId="3" xfId="0"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general" vertical="center" textRotation="0" wrapText="true" indent="0" shrinkToFit="false"/>
      <protection locked="true" hidden="false"/>
    </xf>
    <xf numFmtId="168" fontId="7" fillId="3"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right" vertical="center" textRotation="0" wrapText="true" indent="0" shrinkToFit="false"/>
      <protection locked="true" hidden="false"/>
    </xf>
    <xf numFmtId="168" fontId="7" fillId="3" borderId="5" xfId="0" applyFont="true" applyBorder="true" applyAlignment="true" applyProtection="false">
      <alignment horizontal="right"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8" fontId="7" fillId="3" borderId="3" xfId="15"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8" fontId="7" fillId="3" borderId="4" xfId="0" applyFont="true" applyBorder="true" applyAlignment="true" applyProtection="false">
      <alignment horizontal="right" vertical="center"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8" fontId="7" fillId="3" borderId="4" xfId="15"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8" fontId="7" fillId="0" borderId="3" xfId="24" applyFont="true" applyBorder="true" applyAlignment="true" applyProtection="true">
      <alignment horizontal="right"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7" fillId="3" borderId="4" xfId="15"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7" fontId="7" fillId="2" borderId="4" xfId="0" applyFont="true" applyBorder="true" applyAlignment="true" applyProtection="false">
      <alignment horizontal="general"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right" vertical="center" textRotation="0" wrapText="true" indent="0" shrinkToFit="false"/>
      <protection locked="true" hidden="false"/>
    </xf>
    <xf numFmtId="164" fontId="15" fillId="2" borderId="1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8" fontId="8" fillId="2" borderId="2"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8" fontId="7" fillId="3" borderId="5" xfId="15" applyFont="true" applyBorder="true" applyAlignment="true" applyProtection="true">
      <alignment horizontal="right" vertical="center"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3" borderId="3" xfId="15" applyFont="true" applyBorder="true" applyAlignment="true" applyProtection="true">
      <alignment horizontal="general" vertical="center" textRotation="0" wrapText="true" indent="0" shrinkToFit="false"/>
      <protection locked="true" hidden="false"/>
    </xf>
    <xf numFmtId="168" fontId="7" fillId="3" borderId="3" xfId="15" applyFont="true" applyBorder="true" applyAlignment="true" applyProtection="true">
      <alignment horizontal="center" vertical="center" textRotation="0" wrapText="true" indent="0" shrinkToFit="false"/>
      <protection locked="true" hidden="false"/>
    </xf>
    <xf numFmtId="168" fontId="15" fillId="3" borderId="4" xfId="15" applyFont="true" applyBorder="true" applyAlignment="true" applyProtection="true">
      <alignment horizontal="right" vertical="center" textRotation="0" wrapText="true" indent="0" shrinkToFit="false"/>
      <protection locked="true" hidden="false"/>
    </xf>
    <xf numFmtId="168" fontId="15" fillId="3"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8" fontId="18" fillId="0" borderId="3" xfId="0" applyFont="true" applyBorder="true" applyAlignment="true" applyProtection="false">
      <alignment horizontal="general" vertical="center" textRotation="0" wrapText="true" indent="0" shrinkToFit="false"/>
      <protection locked="true" hidden="false"/>
    </xf>
    <xf numFmtId="168" fontId="18" fillId="3" borderId="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0" fontId="7" fillId="0" borderId="4" xfId="15" applyFont="true" applyBorder="true" applyAlignment="true" applyProtection="true">
      <alignment horizontal="right" vertical="center" textRotation="0" wrapText="true" indent="0" shrinkToFit="false"/>
      <protection locked="true" hidden="false"/>
    </xf>
    <xf numFmtId="168" fontId="7" fillId="3" borderId="4" xfId="15" applyFont="true" applyBorder="true" applyAlignment="true" applyProtection="true">
      <alignment horizontal="general"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8" fontId="7" fillId="0" borderId="5"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8" fontId="7" fillId="3" borderId="5" xfId="15" applyFont="true" applyBorder="true" applyAlignment="true" applyProtection="true">
      <alignment horizontal="center"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right" vertical="center" textRotation="0" wrapText="true" indent="0" shrinkToFit="false"/>
      <protection locked="true" hidden="false"/>
    </xf>
    <xf numFmtId="170" fontId="10" fillId="3" borderId="4" xfId="15"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70" fontId="7" fillId="3" borderId="3" xfId="15"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7" fillId="3" borderId="5" xfId="0" applyFont="true" applyBorder="true" applyAlignment="true" applyProtection="false">
      <alignment horizontal="center" vertical="center" textRotation="0" wrapText="true" indent="0" shrinkToFit="false"/>
      <protection locked="true" hidden="false"/>
    </xf>
    <xf numFmtId="168" fontId="10" fillId="3" borderId="4"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6" fillId="0" borderId="5" xfId="0" applyFont="true" applyBorder="true" applyAlignment="true" applyProtection="false">
      <alignment horizontal="general" vertical="center" textRotation="0" wrapText="true" indent="0" shrinkToFit="false"/>
      <protection locked="true" hidden="false"/>
    </xf>
    <xf numFmtId="168" fontId="7" fillId="3" borderId="5" xfId="0" applyFont="true" applyBorder="true" applyAlignment="true" applyProtection="false">
      <alignment horizontal="general"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8" fontId="10" fillId="3" borderId="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7" fontId="7" fillId="2" borderId="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8" fontId="7" fillId="2" borderId="4"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8" fontId="10" fillId="5" borderId="3" xfId="0" applyFont="true" applyBorder="true" applyAlignment="true" applyProtection="false">
      <alignment horizontal="right" vertical="center" textRotation="0" wrapText="true" indent="0" shrinkToFit="false"/>
      <protection locked="true" hidden="false"/>
    </xf>
    <xf numFmtId="171" fontId="8" fillId="2" borderId="3" xfId="0" applyFont="true" applyBorder="true" applyAlignment="true" applyProtection="false">
      <alignment horizontal="general" vertical="top"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7" fillId="2" borderId="0" xfId="22" applyFont="true" applyBorder="false" applyAlignment="true" applyProtection="false">
      <alignment horizontal="general" vertical="top" textRotation="0" wrapText="true" indent="0" shrinkToFit="false"/>
      <protection locked="true" hidden="false"/>
    </xf>
    <xf numFmtId="164" fontId="7" fillId="2"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7" fillId="2" borderId="0" xfId="22" applyFont="true" applyBorder="false" applyAlignment="true" applyProtection="false">
      <alignment horizontal="left" vertical="top" textRotation="0" wrapText="true" indent="0" shrinkToFit="false"/>
      <protection locked="true" hidden="false"/>
    </xf>
    <xf numFmtId="164" fontId="7" fillId="2" borderId="0" xfId="22" applyFont="true" applyBorder="false" applyAlignment="true" applyProtection="false">
      <alignment horizontal="righ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center" vertical="top" textRotation="0" wrapText="true" indent="0" shrinkToFit="false"/>
      <protection locked="true" hidden="false"/>
    </xf>
    <xf numFmtId="164" fontId="10" fillId="0" borderId="3" xfId="22" applyFont="true" applyBorder="true" applyAlignment="true" applyProtection="false">
      <alignment horizontal="general" vertical="center" textRotation="0" wrapText="true" indent="0" shrinkToFit="false"/>
      <protection locked="true" hidden="false"/>
    </xf>
    <xf numFmtId="167" fontId="10" fillId="0" borderId="3" xfId="22" applyFont="true" applyBorder="true" applyAlignment="true" applyProtection="false">
      <alignment horizontal="general" vertical="center" textRotation="0" wrapText="true" indent="0" shrinkToFit="false"/>
      <protection locked="true" hidden="false"/>
    </xf>
    <xf numFmtId="164" fontId="7" fillId="2" borderId="3" xfId="22" applyFont="true" applyBorder="true" applyAlignment="true" applyProtection="false">
      <alignment horizontal="left" vertical="center" textRotation="0" wrapText="true" indent="0" shrinkToFit="false"/>
      <protection locked="true" hidden="false"/>
    </xf>
    <xf numFmtId="167" fontId="7" fillId="0" borderId="3" xfId="22" applyFont="true" applyBorder="true" applyAlignment="true" applyProtection="false">
      <alignment horizontal="right" vertical="center" textRotation="0" wrapText="true" indent="0" shrinkToFit="false"/>
      <protection locked="true" hidden="false"/>
    </xf>
    <xf numFmtId="167" fontId="18" fillId="2" borderId="3" xfId="22" applyFont="true" applyBorder="true" applyAlignment="true" applyProtection="false">
      <alignment horizontal="right" vertical="center" textRotation="0" wrapText="true" indent="0" shrinkToFit="false"/>
      <protection locked="true" hidden="false"/>
    </xf>
    <xf numFmtId="171" fontId="21" fillId="0" borderId="0" xfId="22" applyFont="true" applyBorder="false" applyAlignment="false" applyProtection="false">
      <alignment horizontal="general" vertical="bottom" textRotation="0" wrapText="false" indent="0" shrinkToFit="false"/>
      <protection locked="true" hidden="false"/>
    </xf>
    <xf numFmtId="164" fontId="18" fillId="2" borderId="3" xfId="22" applyFont="true" applyBorder="true" applyAlignment="true" applyProtection="false">
      <alignment horizontal="left" vertical="bottom" textRotation="0" wrapText="true" indent="0" shrinkToFit="false"/>
      <protection locked="true" hidden="false"/>
    </xf>
    <xf numFmtId="167" fontId="18" fillId="0" borderId="3" xfId="22" applyFont="true" applyBorder="true" applyAlignment="true" applyProtection="false">
      <alignment horizontal="right" vertical="center" textRotation="0" wrapText="true" indent="0" shrinkToFit="false"/>
      <protection locked="true" hidden="false"/>
    </xf>
    <xf numFmtId="172" fontId="18" fillId="0" borderId="0" xfId="22" applyFont="true" applyBorder="false" applyAlignment="false" applyProtection="false">
      <alignment horizontal="general" vertical="bottom" textRotation="0" wrapText="false" indent="0" shrinkToFit="false"/>
      <protection locked="true" hidden="false"/>
    </xf>
    <xf numFmtId="167" fontId="10" fillId="2" borderId="3" xfId="22" applyFont="true" applyBorder="true" applyAlignment="true" applyProtection="false">
      <alignment horizontal="right" vertical="center" textRotation="0" wrapText="true" indent="0" shrinkToFit="false"/>
      <protection locked="true" hidden="false"/>
    </xf>
    <xf numFmtId="171" fontId="21" fillId="0" borderId="0" xfId="22" applyFont="true" applyBorder="false" applyAlignment="true" applyProtection="false">
      <alignment horizontal="general" vertical="center" textRotation="0" wrapText="false" indent="0" shrinkToFit="false"/>
      <protection locked="true" hidden="false"/>
    </xf>
    <xf numFmtId="172"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Финансовый 2" xfId="24"/>
    <cellStyle name="Финансов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8"/>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pane xSplit="0" ySplit="4" topLeftCell="A213" activePane="bottomLeft" state="frozen"/>
      <selection pane="topLeft" activeCell="A1" activeCellId="0" sqref="A1"/>
      <selection pane="bottomLeft" activeCell="G213" activeCellId="0" sqref="G213"/>
    </sheetView>
  </sheetViews>
  <sheetFormatPr defaultColWidth="8.875" defaultRowHeight="13.8" zeroHeight="false" outlineLevelRow="0" outlineLevelCol="0"/>
  <cols>
    <col collapsed="false" customWidth="true" hidden="false" outlineLevel="0" max="1" min="1" style="1" width="15.87"/>
    <col collapsed="false" customWidth="true" hidden="false" outlineLevel="0" max="2" min="2" style="2" width="18.33"/>
    <col collapsed="false" customWidth="true" hidden="false" outlineLevel="0" max="3" min="3" style="3" width="32.43"/>
    <col collapsed="false" customWidth="true" hidden="false" outlineLevel="0" max="4" min="4" style="4" width="17.32"/>
    <col collapsed="false" customWidth="true" hidden="false" outlineLevel="0" max="5" min="5" style="5" width="8.43"/>
    <col collapsed="false" customWidth="true" hidden="false" outlineLevel="0" max="6" min="6" style="6" width="14.33"/>
    <col collapsed="false" customWidth="true" hidden="false" outlineLevel="0" max="7" min="7" style="7" width="14.1"/>
    <col collapsed="false" customWidth="true" hidden="false" outlineLevel="0" max="8" min="8" style="7" width="14.33"/>
    <col collapsed="false" customWidth="true" hidden="false" outlineLevel="0" max="9" min="9" style="8" width="102.32"/>
    <col collapsed="false" customWidth="true" hidden="false" outlineLevel="0" max="10" min="10" style="9" width="26.66"/>
    <col collapsed="false" customWidth="true" hidden="false" outlineLevel="0" max="11" min="11" style="9" width="11.55"/>
    <col collapsed="false" customWidth="false" hidden="false" outlineLevel="0" max="18" min="12" style="9" width="8.87"/>
    <col collapsed="false" customWidth="false" hidden="false" outlineLevel="0" max="257" min="19" style="10" width="8.87"/>
  </cols>
  <sheetData>
    <row r="1" s="14" customFormat="true" ht="15.6" hidden="false" customHeight="true" outlineLevel="0" collapsed="false">
      <c r="A1" s="11"/>
      <c r="B1" s="12" t="s">
        <v>0</v>
      </c>
      <c r="C1" s="12"/>
      <c r="D1" s="12"/>
      <c r="E1" s="12"/>
      <c r="F1" s="12"/>
      <c r="G1" s="12"/>
      <c r="H1" s="12"/>
      <c r="I1" s="12"/>
      <c r="J1" s="13"/>
      <c r="K1" s="13"/>
      <c r="L1" s="13"/>
      <c r="M1" s="13"/>
      <c r="N1" s="13"/>
      <c r="O1" s="13"/>
      <c r="P1" s="13"/>
      <c r="Q1" s="13"/>
      <c r="R1" s="13"/>
    </row>
    <row r="2" s="24" customFormat="true" ht="14.4" hidden="false" customHeight="false" outlineLevel="0" collapsed="false">
      <c r="A2" s="15"/>
      <c r="B2" s="16"/>
      <c r="C2" s="17"/>
      <c r="D2" s="18"/>
      <c r="E2" s="19"/>
      <c r="F2" s="20"/>
      <c r="G2" s="21"/>
      <c r="H2" s="21"/>
      <c r="I2" s="22"/>
      <c r="J2" s="23"/>
      <c r="K2" s="23"/>
      <c r="L2" s="23"/>
      <c r="M2" s="23"/>
      <c r="N2" s="23"/>
      <c r="O2" s="23"/>
      <c r="P2" s="23"/>
      <c r="Q2" s="23"/>
      <c r="R2" s="23"/>
    </row>
    <row r="3" s="14" customFormat="true" ht="13.95" hidden="false" customHeight="true" outlineLevel="0" collapsed="false">
      <c r="A3" s="25" t="s">
        <v>1</v>
      </c>
      <c r="B3" s="25"/>
      <c r="C3" s="25"/>
      <c r="D3" s="25"/>
      <c r="E3" s="25"/>
      <c r="F3" s="25"/>
      <c r="G3" s="26" t="s">
        <v>2</v>
      </c>
      <c r="H3" s="26"/>
      <c r="I3" s="27" t="s">
        <v>3</v>
      </c>
      <c r="J3" s="13"/>
      <c r="K3" s="13"/>
      <c r="L3" s="13"/>
      <c r="M3" s="13"/>
      <c r="N3" s="13"/>
      <c r="O3" s="13"/>
      <c r="P3" s="13"/>
      <c r="Q3" s="13"/>
      <c r="R3" s="13"/>
    </row>
    <row r="4" s="35" customFormat="true" ht="69" hidden="false" customHeight="false" outlineLevel="0" collapsed="false">
      <c r="A4" s="28" t="s">
        <v>4</v>
      </c>
      <c r="B4" s="29" t="s">
        <v>5</v>
      </c>
      <c r="C4" s="30" t="s">
        <v>6</v>
      </c>
      <c r="D4" s="30" t="s">
        <v>7</v>
      </c>
      <c r="E4" s="31" t="s">
        <v>8</v>
      </c>
      <c r="F4" s="32" t="s">
        <v>9</v>
      </c>
      <c r="G4" s="33" t="s">
        <v>10</v>
      </c>
      <c r="H4" s="33" t="s">
        <v>11</v>
      </c>
      <c r="I4" s="27"/>
      <c r="J4" s="34"/>
      <c r="K4" s="34"/>
      <c r="L4" s="34"/>
      <c r="M4" s="34"/>
      <c r="N4" s="34"/>
      <c r="O4" s="34"/>
      <c r="P4" s="34"/>
      <c r="Q4" s="34"/>
      <c r="R4" s="34"/>
    </row>
    <row r="5" s="42" customFormat="true" ht="14.4" hidden="false" customHeight="true" outlineLevel="0" collapsed="false">
      <c r="A5" s="36" t="s">
        <v>12</v>
      </c>
      <c r="B5" s="36"/>
      <c r="C5" s="36"/>
      <c r="D5" s="36"/>
      <c r="E5" s="37"/>
      <c r="F5" s="38" t="n">
        <f aca="false">SUM(F6:F14)</f>
        <v>-45587.4</v>
      </c>
      <c r="G5" s="39" t="n">
        <f aca="false">SUM(G6:G14)</f>
        <v>-49540</v>
      </c>
      <c r="H5" s="39" t="n">
        <f aca="false">SUM(H6:H14)</f>
        <v>-51510.3</v>
      </c>
      <c r="I5" s="40"/>
      <c r="J5" s="41"/>
      <c r="K5" s="41"/>
      <c r="L5" s="41"/>
      <c r="M5" s="41"/>
      <c r="N5" s="41"/>
      <c r="O5" s="41"/>
      <c r="P5" s="41"/>
      <c r="Q5" s="41"/>
      <c r="R5" s="41"/>
    </row>
    <row r="6" s="35" customFormat="true" ht="132" hidden="false" customHeight="true" outlineLevel="0" collapsed="false">
      <c r="A6" s="43" t="s">
        <v>13</v>
      </c>
      <c r="B6" s="44" t="s">
        <v>14</v>
      </c>
      <c r="C6" s="45" t="s">
        <v>15</v>
      </c>
      <c r="D6" s="32" t="s">
        <v>16</v>
      </c>
      <c r="E6" s="31" t="s">
        <v>17</v>
      </c>
      <c r="F6" s="46" t="n">
        <v>-45282.2</v>
      </c>
      <c r="G6" s="47" t="n">
        <v>-49135.9</v>
      </c>
      <c r="H6" s="47" t="n">
        <v>-51101.3</v>
      </c>
      <c r="I6" s="48" t="s">
        <v>18</v>
      </c>
      <c r="J6" s="41"/>
      <c r="K6" s="34"/>
      <c r="L6" s="34"/>
      <c r="M6" s="34"/>
      <c r="N6" s="34"/>
      <c r="O6" s="34"/>
      <c r="P6" s="34"/>
      <c r="Q6" s="34"/>
      <c r="R6" s="34"/>
    </row>
    <row r="7" s="35" customFormat="true" ht="118.8" hidden="false" customHeight="false" outlineLevel="0" collapsed="false">
      <c r="A7" s="43" t="s">
        <v>13</v>
      </c>
      <c r="B7" s="44" t="s">
        <v>19</v>
      </c>
      <c r="C7" s="45" t="s">
        <v>20</v>
      </c>
      <c r="D7" s="32" t="s">
        <v>16</v>
      </c>
      <c r="E7" s="31" t="s">
        <v>17</v>
      </c>
      <c r="F7" s="46" t="n">
        <v>-100.2</v>
      </c>
      <c r="G7" s="47" t="n">
        <v>-122.9</v>
      </c>
      <c r="H7" s="47" t="n">
        <v>-127.8</v>
      </c>
      <c r="I7" s="48"/>
      <c r="J7" s="41"/>
      <c r="K7" s="34"/>
      <c r="L7" s="34"/>
      <c r="M7" s="34"/>
      <c r="N7" s="34"/>
      <c r="O7" s="34"/>
      <c r="P7" s="34"/>
      <c r="Q7" s="34"/>
      <c r="R7" s="34"/>
    </row>
    <row r="8" s="35" customFormat="true" ht="145.2" hidden="false" customHeight="false" outlineLevel="0" collapsed="false">
      <c r="A8" s="43" t="s">
        <v>21</v>
      </c>
      <c r="B8" s="44" t="s">
        <v>22</v>
      </c>
      <c r="C8" s="45" t="s">
        <v>23</v>
      </c>
      <c r="D8" s="32" t="s">
        <v>16</v>
      </c>
      <c r="E8" s="31" t="s">
        <v>24</v>
      </c>
      <c r="F8" s="46" t="n">
        <v>-293.4</v>
      </c>
      <c r="G8" s="47" t="n">
        <v>-281.2</v>
      </c>
      <c r="H8" s="47" t="n">
        <v>-281.2</v>
      </c>
      <c r="I8" s="48" t="s">
        <v>25</v>
      </c>
      <c r="J8" s="41"/>
      <c r="K8" s="34"/>
      <c r="L8" s="34"/>
      <c r="M8" s="34"/>
      <c r="N8" s="34"/>
      <c r="O8" s="34"/>
      <c r="P8" s="34"/>
      <c r="Q8" s="34"/>
      <c r="R8" s="34"/>
    </row>
    <row r="9" s="35" customFormat="true" ht="171.6" hidden="false" customHeight="false" outlineLevel="0" collapsed="false">
      <c r="A9" s="43" t="s">
        <v>26</v>
      </c>
      <c r="B9" s="44" t="s">
        <v>27</v>
      </c>
      <c r="C9" s="45" t="s">
        <v>28</v>
      </c>
      <c r="D9" s="32" t="s">
        <v>16</v>
      </c>
      <c r="E9" s="31" t="s">
        <v>29</v>
      </c>
      <c r="F9" s="46" t="n">
        <v>20.3</v>
      </c>
      <c r="G9" s="47"/>
      <c r="H9" s="47"/>
      <c r="I9" s="48" t="s">
        <v>30</v>
      </c>
      <c r="J9" s="41"/>
      <c r="K9" s="34"/>
      <c r="L9" s="34"/>
      <c r="M9" s="34"/>
      <c r="N9" s="34"/>
      <c r="O9" s="34"/>
      <c r="P9" s="34"/>
      <c r="Q9" s="34"/>
      <c r="R9" s="34"/>
    </row>
    <row r="10" s="35" customFormat="true" ht="69" hidden="false" customHeight="false" outlineLevel="0" collapsed="false">
      <c r="A10" s="43" t="s">
        <v>21</v>
      </c>
      <c r="B10" s="44" t="s">
        <v>31</v>
      </c>
      <c r="C10" s="45" t="s">
        <v>28</v>
      </c>
      <c r="D10" s="32" t="s">
        <v>16</v>
      </c>
      <c r="E10" s="31" t="s">
        <v>24</v>
      </c>
      <c r="F10" s="46" t="n">
        <v>2</v>
      </c>
      <c r="G10" s="47"/>
      <c r="H10" s="47"/>
      <c r="I10" s="48" t="s">
        <v>32</v>
      </c>
      <c r="J10" s="41"/>
      <c r="K10" s="34"/>
      <c r="L10" s="34"/>
      <c r="M10" s="34"/>
      <c r="N10" s="34"/>
      <c r="O10" s="34"/>
      <c r="P10" s="34"/>
      <c r="Q10" s="34"/>
      <c r="R10" s="34"/>
    </row>
    <row r="11" s="35" customFormat="true" ht="79.2" hidden="false" customHeight="false" outlineLevel="0" collapsed="false">
      <c r="A11" s="43" t="s">
        <v>21</v>
      </c>
      <c r="B11" s="44" t="s">
        <v>33</v>
      </c>
      <c r="C11" s="45" t="s">
        <v>34</v>
      </c>
      <c r="D11" s="32" t="s">
        <v>16</v>
      </c>
      <c r="E11" s="31" t="s">
        <v>24</v>
      </c>
      <c r="F11" s="46" t="n">
        <v>5.8</v>
      </c>
      <c r="G11" s="47"/>
      <c r="H11" s="47"/>
      <c r="I11" s="48" t="s">
        <v>35</v>
      </c>
      <c r="J11" s="41"/>
      <c r="K11" s="34"/>
      <c r="L11" s="34"/>
      <c r="M11" s="34"/>
      <c r="N11" s="34"/>
      <c r="O11" s="34"/>
      <c r="P11" s="34"/>
      <c r="Q11" s="34"/>
      <c r="R11" s="34"/>
    </row>
    <row r="12" s="35" customFormat="true" ht="105.6" hidden="false" customHeight="false" outlineLevel="0" collapsed="false">
      <c r="A12" s="43" t="s">
        <v>26</v>
      </c>
      <c r="B12" s="44" t="s">
        <v>36</v>
      </c>
      <c r="C12" s="45" t="s">
        <v>37</v>
      </c>
      <c r="D12" s="32" t="s">
        <v>16</v>
      </c>
      <c r="E12" s="31" t="s">
        <v>29</v>
      </c>
      <c r="F12" s="46" t="n">
        <v>46.5</v>
      </c>
      <c r="G12" s="47"/>
      <c r="H12" s="47"/>
      <c r="I12" s="48" t="s">
        <v>38</v>
      </c>
      <c r="J12" s="41"/>
      <c r="K12" s="34"/>
      <c r="L12" s="34"/>
      <c r="M12" s="34"/>
      <c r="N12" s="34"/>
      <c r="O12" s="34"/>
      <c r="P12" s="34"/>
      <c r="Q12" s="34"/>
      <c r="R12" s="34"/>
    </row>
    <row r="13" s="35" customFormat="true" ht="158.4" hidden="false" customHeight="false" outlineLevel="0" collapsed="false">
      <c r="A13" s="43" t="s">
        <v>26</v>
      </c>
      <c r="B13" s="44" t="s">
        <v>39</v>
      </c>
      <c r="C13" s="45" t="s">
        <v>40</v>
      </c>
      <c r="D13" s="32" t="s">
        <v>16</v>
      </c>
      <c r="E13" s="31" t="s">
        <v>29</v>
      </c>
      <c r="F13" s="46" t="n">
        <v>13.8</v>
      </c>
      <c r="G13" s="47"/>
      <c r="H13" s="47"/>
      <c r="I13" s="48" t="s">
        <v>41</v>
      </c>
      <c r="J13" s="41"/>
      <c r="K13" s="34"/>
      <c r="L13" s="34"/>
      <c r="M13" s="34"/>
      <c r="N13" s="34"/>
      <c r="O13" s="34"/>
      <c r="P13" s="34"/>
      <c r="Q13" s="34"/>
      <c r="R13" s="34"/>
    </row>
    <row r="14" s="35" customFormat="true" ht="13.8" hidden="true" customHeight="false" outlineLevel="0" collapsed="false">
      <c r="A14" s="43"/>
      <c r="B14" s="44"/>
      <c r="C14" s="45"/>
      <c r="D14" s="32"/>
      <c r="E14" s="31"/>
      <c r="F14" s="46"/>
      <c r="G14" s="47"/>
      <c r="H14" s="47"/>
      <c r="I14" s="48"/>
      <c r="J14" s="41"/>
      <c r="K14" s="34"/>
      <c r="L14" s="34"/>
      <c r="M14" s="34"/>
      <c r="N14" s="34"/>
      <c r="O14" s="34"/>
      <c r="P14" s="34"/>
      <c r="Q14" s="34"/>
      <c r="R14" s="34"/>
    </row>
    <row r="15" s="35" customFormat="true" ht="13.8" hidden="false" customHeight="false" outlineLevel="0" collapsed="false">
      <c r="A15" s="43"/>
      <c r="B15" s="44"/>
      <c r="C15" s="45"/>
      <c r="D15" s="32"/>
      <c r="E15" s="31"/>
      <c r="F15" s="46"/>
      <c r="G15" s="47"/>
      <c r="H15" s="47"/>
      <c r="I15" s="48"/>
      <c r="J15" s="34"/>
      <c r="K15" s="34"/>
      <c r="L15" s="34"/>
      <c r="M15" s="34"/>
      <c r="N15" s="34"/>
      <c r="O15" s="34"/>
      <c r="P15" s="34"/>
      <c r="Q15" s="34"/>
      <c r="R15" s="34"/>
    </row>
    <row r="16" s="42" customFormat="true" ht="14.4" hidden="true" customHeight="true" outlineLevel="0" collapsed="false">
      <c r="A16" s="49" t="s">
        <v>42</v>
      </c>
      <c r="B16" s="49"/>
      <c r="C16" s="49"/>
      <c r="D16" s="49"/>
      <c r="E16" s="37"/>
      <c r="F16" s="38" t="n">
        <f aca="false">SUM(F17:F18)</f>
        <v>0</v>
      </c>
      <c r="G16" s="39" t="n">
        <f aca="false">SUM(G17:G18)</f>
        <v>0</v>
      </c>
      <c r="H16" s="39" t="n">
        <f aca="false">SUM(H17:H18)</f>
        <v>0</v>
      </c>
      <c r="I16" s="50"/>
      <c r="J16" s="41"/>
      <c r="K16" s="41"/>
      <c r="L16" s="41"/>
      <c r="M16" s="41"/>
      <c r="N16" s="41"/>
      <c r="O16" s="41"/>
      <c r="P16" s="41"/>
      <c r="Q16" s="41"/>
      <c r="R16" s="41"/>
    </row>
    <row r="17" s="35" customFormat="true" ht="13.8" hidden="true" customHeight="false" outlineLevel="0" collapsed="false">
      <c r="A17" s="51"/>
      <c r="B17" s="52"/>
      <c r="C17" s="53"/>
      <c r="D17" s="54"/>
      <c r="E17" s="31"/>
      <c r="F17" s="46"/>
      <c r="G17" s="47"/>
      <c r="H17" s="47"/>
      <c r="I17" s="55"/>
      <c r="J17" s="41"/>
      <c r="K17" s="34"/>
      <c r="L17" s="34"/>
      <c r="M17" s="34"/>
      <c r="N17" s="34"/>
      <c r="O17" s="34"/>
      <c r="P17" s="34"/>
      <c r="Q17" s="34"/>
      <c r="R17" s="34"/>
    </row>
    <row r="18" s="35" customFormat="true" ht="13.8" hidden="true" customHeight="false" outlineLevel="0" collapsed="false">
      <c r="A18" s="51"/>
      <c r="B18" s="52"/>
      <c r="C18" s="53"/>
      <c r="D18" s="54"/>
      <c r="E18" s="31"/>
      <c r="F18" s="46"/>
      <c r="G18" s="47"/>
      <c r="H18" s="47"/>
      <c r="I18" s="56"/>
      <c r="J18" s="41"/>
      <c r="K18" s="34"/>
      <c r="L18" s="34"/>
      <c r="M18" s="34"/>
      <c r="N18" s="34"/>
      <c r="O18" s="34"/>
      <c r="P18" s="34"/>
      <c r="Q18" s="34"/>
      <c r="R18" s="34"/>
    </row>
    <row r="19" s="42" customFormat="true" ht="27.6" hidden="false" customHeight="true" outlineLevel="0" collapsed="false">
      <c r="A19" s="57" t="s">
        <v>43</v>
      </c>
      <c r="B19" s="57"/>
      <c r="C19" s="57"/>
      <c r="D19" s="57"/>
      <c r="E19" s="37"/>
      <c r="F19" s="38" t="n">
        <f aca="false">F20</f>
        <v>0.4</v>
      </c>
      <c r="G19" s="39" t="n">
        <f aca="false">G20</f>
        <v>0</v>
      </c>
      <c r="H19" s="39" t="n">
        <f aca="false">H20</f>
        <v>0</v>
      </c>
      <c r="I19" s="50"/>
      <c r="J19" s="41"/>
      <c r="K19" s="41"/>
      <c r="L19" s="41"/>
      <c r="M19" s="41"/>
      <c r="N19" s="41"/>
      <c r="O19" s="41"/>
      <c r="P19" s="41"/>
      <c r="Q19" s="41"/>
      <c r="R19" s="41"/>
    </row>
    <row r="20" s="35" customFormat="true" ht="79.2" hidden="false" customHeight="false" outlineLevel="0" collapsed="false">
      <c r="A20" s="51" t="s">
        <v>26</v>
      </c>
      <c r="B20" s="52" t="s">
        <v>44</v>
      </c>
      <c r="C20" s="58" t="s">
        <v>45</v>
      </c>
      <c r="D20" s="32" t="s">
        <v>16</v>
      </c>
      <c r="E20" s="31" t="s">
        <v>29</v>
      </c>
      <c r="F20" s="46" t="n">
        <v>0.4</v>
      </c>
      <c r="G20" s="47"/>
      <c r="H20" s="47"/>
      <c r="I20" s="48" t="s">
        <v>46</v>
      </c>
      <c r="J20" s="41"/>
      <c r="K20" s="34"/>
      <c r="L20" s="34"/>
      <c r="M20" s="34"/>
      <c r="N20" s="34"/>
      <c r="O20" s="34"/>
      <c r="P20" s="34"/>
      <c r="Q20" s="34"/>
      <c r="R20" s="34"/>
    </row>
    <row r="21" s="35" customFormat="true" ht="13.8" hidden="false" customHeight="false" outlineLevel="0" collapsed="false">
      <c r="A21" s="51"/>
      <c r="B21" s="52"/>
      <c r="C21" s="58"/>
      <c r="D21" s="32"/>
      <c r="E21" s="31"/>
      <c r="F21" s="46"/>
      <c r="G21" s="47"/>
      <c r="H21" s="47"/>
      <c r="I21" s="48"/>
      <c r="J21" s="41"/>
      <c r="K21" s="34"/>
      <c r="L21" s="34"/>
      <c r="M21" s="34"/>
      <c r="N21" s="34"/>
      <c r="O21" s="34"/>
      <c r="P21" s="34"/>
      <c r="Q21" s="34"/>
      <c r="R21" s="34"/>
    </row>
    <row r="22" s="42" customFormat="true" ht="27.6" hidden="true" customHeight="true" outlineLevel="0" collapsed="false">
      <c r="A22" s="57" t="s">
        <v>47</v>
      </c>
      <c r="B22" s="57"/>
      <c r="C22" s="57"/>
      <c r="D22" s="57"/>
      <c r="E22" s="37"/>
      <c r="F22" s="38" t="n">
        <f aca="false">F23</f>
        <v>0</v>
      </c>
      <c r="G22" s="39" t="n">
        <f aca="false">G23</f>
        <v>0</v>
      </c>
      <c r="H22" s="39" t="n">
        <f aca="false">H23</f>
        <v>0</v>
      </c>
      <c r="I22" s="50"/>
      <c r="J22" s="41"/>
      <c r="K22" s="41"/>
      <c r="L22" s="41"/>
      <c r="M22" s="41"/>
      <c r="N22" s="41"/>
      <c r="O22" s="41"/>
      <c r="P22" s="41"/>
      <c r="Q22" s="41"/>
      <c r="R22" s="41"/>
    </row>
    <row r="23" s="35" customFormat="true" ht="13.8" hidden="true" customHeight="false" outlineLevel="0" collapsed="false">
      <c r="A23" s="51"/>
      <c r="B23" s="52"/>
      <c r="C23" s="53"/>
      <c r="D23" s="32"/>
      <c r="E23" s="31"/>
      <c r="F23" s="46"/>
      <c r="G23" s="47"/>
      <c r="H23" s="47"/>
      <c r="I23" s="55"/>
      <c r="J23" s="41"/>
      <c r="K23" s="34"/>
      <c r="L23" s="34"/>
      <c r="M23" s="34"/>
      <c r="N23" s="34"/>
      <c r="O23" s="34"/>
      <c r="P23" s="34"/>
      <c r="Q23" s="34"/>
      <c r="R23" s="34"/>
    </row>
    <row r="24" s="42" customFormat="true" ht="27.6" hidden="true" customHeight="true" outlineLevel="0" collapsed="false">
      <c r="A24" s="59" t="s">
        <v>48</v>
      </c>
      <c r="B24" s="59"/>
      <c r="C24" s="59"/>
      <c r="D24" s="59"/>
      <c r="E24" s="60"/>
      <c r="F24" s="61" t="n">
        <f aca="false">SUM(F25:F26)</f>
        <v>0</v>
      </c>
      <c r="G24" s="39" t="n">
        <f aca="false">SUM(G25:G26)</f>
        <v>0</v>
      </c>
      <c r="H24" s="39" t="n">
        <f aca="false">SUM(H25:H26)</f>
        <v>0</v>
      </c>
      <c r="I24" s="50"/>
      <c r="J24" s="41"/>
      <c r="K24" s="41"/>
      <c r="L24" s="41"/>
      <c r="M24" s="41"/>
      <c r="N24" s="41"/>
      <c r="O24" s="41"/>
      <c r="P24" s="41"/>
      <c r="Q24" s="41"/>
      <c r="R24" s="41"/>
    </row>
    <row r="25" s="35" customFormat="true" ht="13.8" hidden="true" customHeight="false" outlineLevel="0" collapsed="false">
      <c r="A25" s="62"/>
      <c r="B25" s="63"/>
      <c r="C25" s="64"/>
      <c r="D25" s="65"/>
      <c r="E25" s="66"/>
      <c r="F25" s="67"/>
      <c r="G25" s="47"/>
      <c r="H25" s="47"/>
      <c r="I25" s="68"/>
      <c r="J25" s="41"/>
      <c r="K25" s="34"/>
      <c r="L25" s="34"/>
      <c r="M25" s="34"/>
      <c r="N25" s="34"/>
      <c r="O25" s="34"/>
      <c r="P25" s="34"/>
      <c r="Q25" s="34"/>
      <c r="R25" s="34"/>
    </row>
    <row r="26" s="35" customFormat="true" ht="13.8" hidden="true" customHeight="false" outlineLevel="0" collapsed="false">
      <c r="A26" s="62"/>
      <c r="B26" s="63"/>
      <c r="C26" s="64"/>
      <c r="D26" s="65"/>
      <c r="E26" s="66"/>
      <c r="F26" s="67"/>
      <c r="G26" s="47"/>
      <c r="H26" s="47"/>
      <c r="I26" s="68"/>
      <c r="J26" s="41"/>
      <c r="K26" s="34"/>
      <c r="L26" s="34"/>
      <c r="M26" s="34"/>
      <c r="N26" s="34"/>
      <c r="O26" s="34"/>
      <c r="P26" s="34"/>
      <c r="Q26" s="34"/>
      <c r="R26" s="34"/>
    </row>
    <row r="27" s="35" customFormat="true" ht="13.8" hidden="true" customHeight="false" outlineLevel="0" collapsed="false">
      <c r="A27" s="69"/>
      <c r="B27" s="70"/>
      <c r="C27" s="71"/>
      <c r="D27" s="72"/>
      <c r="E27" s="31"/>
      <c r="F27" s="46"/>
      <c r="G27" s="47"/>
      <c r="H27" s="47"/>
      <c r="I27" s="68"/>
      <c r="J27" s="41"/>
      <c r="K27" s="34"/>
      <c r="L27" s="34"/>
      <c r="M27" s="34"/>
      <c r="N27" s="34"/>
      <c r="O27" s="34"/>
      <c r="P27" s="34"/>
      <c r="Q27" s="34"/>
      <c r="R27" s="34"/>
    </row>
    <row r="28" s="41" customFormat="true" ht="14.4" hidden="false" customHeight="true" outlineLevel="0" collapsed="false">
      <c r="A28" s="73" t="s">
        <v>49</v>
      </c>
      <c r="B28" s="73"/>
      <c r="C28" s="73"/>
      <c r="D28" s="73"/>
      <c r="E28" s="37"/>
      <c r="F28" s="74" t="n">
        <f aca="false">F29+F184+F197+F198+F199+F200</f>
        <v>15566.2</v>
      </c>
      <c r="G28" s="75" t="n">
        <f aca="false">G29+G184+G197+G198+G199+G200</f>
        <v>15123.8</v>
      </c>
      <c r="H28" s="75" t="n">
        <f aca="false">H29+H184+H197+H198+H199+H200</f>
        <v>15123.8</v>
      </c>
      <c r="I28" s="76"/>
      <c r="J28" s="34"/>
    </row>
    <row r="29" s="41" customFormat="true" ht="14.4" hidden="false" customHeight="true" outlineLevel="0" collapsed="false">
      <c r="A29" s="73" t="s">
        <v>50</v>
      </c>
      <c r="B29" s="73"/>
      <c r="C29" s="73"/>
      <c r="D29" s="73"/>
      <c r="E29" s="37"/>
      <c r="F29" s="74" t="n">
        <f aca="false">F30+F35+F61+F98+F140+F111+F128+F108+F150+F158+F163+F145+F172+F193+F194+F195+F196+F201+F202+F203</f>
        <v>14379.9</v>
      </c>
      <c r="G29" s="75" t="n">
        <f aca="false">G30+G35+G61+G98+G140+G111+G128+G108+G150+G158+G163+G145+G172+G193+G194+G195+G196+G201+G202+G203</f>
        <v>12769.1</v>
      </c>
      <c r="H29" s="75" t="n">
        <f aca="false">H30+H35+H61+H98+H140+H111+H128+H108+H150+H158+H163+H145+H172+H193+H194+H195+H196+H201+H202+H203</f>
        <v>12769.1</v>
      </c>
      <c r="I29" s="76"/>
      <c r="J29" s="34"/>
    </row>
    <row r="30" s="41" customFormat="true" ht="30" hidden="true" customHeight="true" outlineLevel="0" collapsed="false">
      <c r="A30" s="73" t="s">
        <v>51</v>
      </c>
      <c r="B30" s="73"/>
      <c r="C30" s="73"/>
      <c r="D30" s="73"/>
      <c r="E30" s="37"/>
      <c r="F30" s="74" t="n">
        <f aca="false">SUM(F31:F34)</f>
        <v>0</v>
      </c>
      <c r="G30" s="77" t="n">
        <f aca="false">SUM(G31:G34)</f>
        <v>0</v>
      </c>
      <c r="H30" s="77" t="n">
        <f aca="false">SUM(H31:H34)</f>
        <v>0</v>
      </c>
      <c r="I30" s="76"/>
      <c r="J30" s="34"/>
    </row>
    <row r="31" s="34" customFormat="true" ht="27.6" hidden="true" customHeight="true" outlineLevel="0" collapsed="false">
      <c r="A31" s="78" t="s">
        <v>52</v>
      </c>
      <c r="B31" s="79" t="s">
        <v>53</v>
      </c>
      <c r="C31" s="79" t="s">
        <v>54</v>
      </c>
      <c r="D31" s="32" t="s">
        <v>55</v>
      </c>
      <c r="E31" s="31"/>
      <c r="F31" s="80"/>
      <c r="G31" s="77"/>
      <c r="H31" s="77"/>
      <c r="I31" s="81"/>
    </row>
    <row r="32" s="34" customFormat="true" ht="27.6" hidden="true" customHeight="false" outlineLevel="0" collapsed="false">
      <c r="A32" s="78"/>
      <c r="B32" s="79" t="s">
        <v>56</v>
      </c>
      <c r="C32" s="79"/>
      <c r="D32" s="32"/>
      <c r="E32" s="31"/>
      <c r="F32" s="80"/>
      <c r="G32" s="77"/>
      <c r="H32" s="77"/>
      <c r="I32" s="81"/>
    </row>
    <row r="33" s="34" customFormat="true" ht="13.8" hidden="true" customHeight="true" outlineLevel="0" collapsed="false">
      <c r="A33" s="51" t="s">
        <v>57</v>
      </c>
      <c r="B33" s="82" t="s">
        <v>58</v>
      </c>
      <c r="C33" s="83" t="s">
        <v>59</v>
      </c>
      <c r="D33" s="30" t="s">
        <v>60</v>
      </c>
      <c r="E33" s="31"/>
      <c r="F33" s="84"/>
      <c r="G33" s="85"/>
      <c r="H33" s="85"/>
      <c r="I33" s="81"/>
    </row>
    <row r="34" s="34" customFormat="true" ht="13.8" hidden="true" customHeight="false" outlineLevel="0" collapsed="false">
      <c r="A34" s="51"/>
      <c r="B34" s="82"/>
      <c r="C34" s="83"/>
      <c r="D34" s="30"/>
      <c r="E34" s="31"/>
      <c r="F34" s="84"/>
      <c r="G34" s="85"/>
      <c r="H34" s="85"/>
      <c r="I34" s="81"/>
    </row>
    <row r="35" s="34" customFormat="true" ht="30" hidden="false" customHeight="true" outlineLevel="0" collapsed="false">
      <c r="A35" s="73" t="s">
        <v>61</v>
      </c>
      <c r="B35" s="73"/>
      <c r="C35" s="73"/>
      <c r="D35" s="73"/>
      <c r="E35" s="37"/>
      <c r="F35" s="74" t="n">
        <f aca="false">SUM(F36:F55)</f>
        <v>-548.7</v>
      </c>
      <c r="G35" s="75" t="n">
        <f aca="false">SUM(G36:G55)</f>
        <v>-1201.6</v>
      </c>
      <c r="H35" s="75" t="n">
        <f aca="false">SUM(H36:H55)</f>
        <v>-1201.6</v>
      </c>
      <c r="I35" s="76"/>
      <c r="J35" s="86"/>
    </row>
    <row r="36" s="41" customFormat="true" ht="27.6" hidden="true" customHeight="true" outlineLevel="0" collapsed="false">
      <c r="A36" s="51" t="s">
        <v>26</v>
      </c>
      <c r="B36" s="79" t="s">
        <v>62</v>
      </c>
      <c r="C36" s="79" t="s">
        <v>63</v>
      </c>
      <c r="D36" s="32" t="s">
        <v>55</v>
      </c>
      <c r="E36" s="31"/>
      <c r="F36" s="80"/>
      <c r="G36" s="77"/>
      <c r="H36" s="77"/>
      <c r="I36" s="87"/>
      <c r="J36" s="34"/>
    </row>
    <row r="37" s="41" customFormat="true" ht="27.6" hidden="true" customHeight="false" outlineLevel="0" collapsed="false">
      <c r="A37" s="51"/>
      <c r="B37" s="79" t="s">
        <v>64</v>
      </c>
      <c r="C37" s="79"/>
      <c r="D37" s="32" t="s">
        <v>55</v>
      </c>
      <c r="E37" s="31"/>
      <c r="F37" s="80"/>
      <c r="G37" s="77"/>
      <c r="H37" s="77"/>
      <c r="I37" s="87"/>
      <c r="J37" s="34"/>
    </row>
    <row r="38" s="41" customFormat="true" ht="43.2" hidden="true" customHeight="true" outlineLevel="0" collapsed="false">
      <c r="A38" s="51"/>
      <c r="B38" s="79" t="s">
        <v>65</v>
      </c>
      <c r="C38" s="79"/>
      <c r="D38" s="32" t="s">
        <v>66</v>
      </c>
      <c r="E38" s="31"/>
      <c r="F38" s="80"/>
      <c r="G38" s="77"/>
      <c r="H38" s="77"/>
      <c r="I38" s="87"/>
      <c r="J38" s="34"/>
    </row>
    <row r="39" s="41" customFormat="true" ht="13.8" hidden="true" customHeight="false" outlineLevel="0" collapsed="false">
      <c r="A39" s="51"/>
      <c r="B39" s="79"/>
      <c r="C39" s="79"/>
      <c r="D39" s="32"/>
      <c r="E39" s="88"/>
      <c r="F39" s="80"/>
      <c r="G39" s="77"/>
      <c r="H39" s="77"/>
      <c r="I39" s="89"/>
      <c r="J39" s="34"/>
    </row>
    <row r="40" s="34" customFormat="true" ht="27.6" hidden="true" customHeight="true" outlineLevel="0" collapsed="false">
      <c r="A40" s="78" t="s">
        <v>52</v>
      </c>
      <c r="B40" s="79" t="s">
        <v>67</v>
      </c>
      <c r="C40" s="79" t="s">
        <v>54</v>
      </c>
      <c r="D40" s="32" t="s">
        <v>55</v>
      </c>
      <c r="E40" s="31"/>
      <c r="F40" s="80"/>
      <c r="G40" s="77"/>
      <c r="H40" s="77"/>
      <c r="I40" s="81"/>
    </row>
    <row r="41" s="34" customFormat="true" ht="27.6" hidden="true" customHeight="false" outlineLevel="0" collapsed="false">
      <c r="A41" s="78"/>
      <c r="B41" s="79" t="s">
        <v>68</v>
      </c>
      <c r="C41" s="79"/>
      <c r="D41" s="32"/>
      <c r="E41" s="31"/>
      <c r="F41" s="80"/>
      <c r="G41" s="77"/>
      <c r="H41" s="77"/>
      <c r="I41" s="81"/>
    </row>
    <row r="42" s="34" customFormat="true" ht="27.6" hidden="true" customHeight="false" outlineLevel="0" collapsed="false">
      <c r="A42" s="78"/>
      <c r="B42" s="79" t="s">
        <v>69</v>
      </c>
      <c r="C42" s="79"/>
      <c r="D42" s="32"/>
      <c r="E42" s="31"/>
      <c r="F42" s="80"/>
      <c r="G42" s="77"/>
      <c r="H42" s="77"/>
      <c r="I42" s="81"/>
    </row>
    <row r="43" s="41" customFormat="true" ht="27.6" hidden="true" customHeight="true" outlineLevel="0" collapsed="false">
      <c r="A43" s="51" t="s">
        <v>70</v>
      </c>
      <c r="B43" s="90" t="s">
        <v>71</v>
      </c>
      <c r="C43" s="91" t="s">
        <v>72</v>
      </c>
      <c r="D43" s="32" t="s">
        <v>55</v>
      </c>
      <c r="E43" s="31"/>
      <c r="F43" s="80"/>
      <c r="G43" s="77"/>
      <c r="H43" s="77"/>
      <c r="I43" s="81"/>
      <c r="J43" s="92"/>
      <c r="K43" s="92"/>
      <c r="L43" s="92"/>
      <c r="M43" s="92"/>
      <c r="N43" s="92"/>
      <c r="O43" s="92"/>
      <c r="P43" s="92"/>
      <c r="Q43" s="92"/>
      <c r="R43" s="92"/>
      <c r="S43" s="92"/>
    </row>
    <row r="44" s="41" customFormat="true" ht="27.6" hidden="true" customHeight="false" outlineLevel="0" collapsed="false">
      <c r="A44" s="51"/>
      <c r="B44" s="90" t="s">
        <v>73</v>
      </c>
      <c r="C44" s="91"/>
      <c r="D44" s="32"/>
      <c r="E44" s="31"/>
      <c r="F44" s="80"/>
      <c r="G44" s="77"/>
      <c r="H44" s="77"/>
      <c r="I44" s="81"/>
      <c r="J44" s="92"/>
      <c r="K44" s="93"/>
      <c r="L44" s="93"/>
      <c r="M44" s="93"/>
      <c r="N44" s="93"/>
      <c r="O44" s="93"/>
      <c r="P44" s="93"/>
      <c r="Q44" s="93"/>
      <c r="R44" s="93"/>
      <c r="S44" s="93"/>
    </row>
    <row r="45" s="41" customFormat="true" ht="55.2" hidden="true" customHeight="false" outlineLevel="0" collapsed="false">
      <c r="A45" s="51" t="s">
        <v>70</v>
      </c>
      <c r="B45" s="79" t="s">
        <v>74</v>
      </c>
      <c r="C45" s="79" t="s">
        <v>75</v>
      </c>
      <c r="D45" s="32" t="s">
        <v>55</v>
      </c>
      <c r="E45" s="94"/>
      <c r="F45" s="95"/>
      <c r="G45" s="96"/>
      <c r="H45" s="96"/>
      <c r="I45" s="89"/>
      <c r="J45" s="34"/>
    </row>
    <row r="46" s="41" customFormat="true" ht="82.8" hidden="false" customHeight="true" outlineLevel="0" collapsed="false">
      <c r="A46" s="51" t="s">
        <v>76</v>
      </c>
      <c r="B46" s="79" t="s">
        <v>77</v>
      </c>
      <c r="C46" s="79" t="s">
        <v>78</v>
      </c>
      <c r="D46" s="32" t="s">
        <v>79</v>
      </c>
      <c r="E46" s="31" t="s">
        <v>80</v>
      </c>
      <c r="F46" s="80" t="n">
        <v>-724.3</v>
      </c>
      <c r="G46" s="77" t="n">
        <v>-724.3</v>
      </c>
      <c r="H46" s="77" t="n">
        <v>-724.3</v>
      </c>
      <c r="I46" s="81" t="s">
        <v>81</v>
      </c>
      <c r="J46" s="34"/>
    </row>
    <row r="47" s="41" customFormat="true" ht="158.4" hidden="false" customHeight="false" outlineLevel="0" collapsed="false">
      <c r="A47" s="51" t="s">
        <v>82</v>
      </c>
      <c r="B47" s="79" t="s">
        <v>77</v>
      </c>
      <c r="C47" s="79"/>
      <c r="D47" s="97" t="s">
        <v>79</v>
      </c>
      <c r="E47" s="31"/>
      <c r="F47" s="80" t="n">
        <v>652.9</v>
      </c>
      <c r="G47" s="77" t="n">
        <v>0</v>
      </c>
      <c r="H47" s="77" t="n">
        <v>0</v>
      </c>
      <c r="I47" s="81" t="s">
        <v>83</v>
      </c>
      <c r="J47" s="34"/>
    </row>
    <row r="48" s="41" customFormat="true" ht="96.6" hidden="false" customHeight="false" outlineLevel="0" collapsed="false">
      <c r="A48" s="51" t="s">
        <v>84</v>
      </c>
      <c r="B48" s="79" t="s">
        <v>77</v>
      </c>
      <c r="C48" s="79"/>
      <c r="D48" s="97" t="s">
        <v>79</v>
      </c>
      <c r="E48" s="31"/>
      <c r="F48" s="80" t="n">
        <v>-459.9</v>
      </c>
      <c r="G48" s="77" t="n">
        <v>-459.9</v>
      </c>
      <c r="H48" s="77" t="n">
        <v>-459.9</v>
      </c>
      <c r="I48" s="81" t="s">
        <v>85</v>
      </c>
      <c r="J48" s="34"/>
    </row>
    <row r="49" s="41" customFormat="true" ht="96.6" hidden="false" customHeight="false" outlineLevel="0" collapsed="false">
      <c r="A49" s="51" t="s">
        <v>86</v>
      </c>
      <c r="B49" s="79" t="s">
        <v>77</v>
      </c>
      <c r="C49" s="79"/>
      <c r="D49" s="97" t="s">
        <v>79</v>
      </c>
      <c r="E49" s="31"/>
      <c r="F49" s="80" t="n">
        <v>-17.4</v>
      </c>
      <c r="G49" s="77" t="n">
        <v>-17.4</v>
      </c>
      <c r="H49" s="77" t="n">
        <v>-17.4</v>
      </c>
      <c r="I49" s="81" t="s">
        <v>87</v>
      </c>
      <c r="J49" s="34"/>
    </row>
    <row r="50" s="41" customFormat="true" ht="96.6" hidden="true" customHeight="false" outlineLevel="0" collapsed="false">
      <c r="A50" s="51" t="s">
        <v>88</v>
      </c>
      <c r="B50" s="79" t="s">
        <v>77</v>
      </c>
      <c r="C50" s="79"/>
      <c r="D50" s="97" t="s">
        <v>79</v>
      </c>
      <c r="E50" s="31"/>
      <c r="F50" s="80"/>
      <c r="G50" s="77"/>
      <c r="H50" s="77"/>
      <c r="I50" s="81"/>
      <c r="J50" s="34"/>
    </row>
    <row r="51" s="41" customFormat="true" ht="96.6" hidden="true" customHeight="false" outlineLevel="0" collapsed="false">
      <c r="A51" s="51" t="s">
        <v>89</v>
      </c>
      <c r="B51" s="79" t="s">
        <v>77</v>
      </c>
      <c r="C51" s="79"/>
      <c r="D51" s="97" t="s">
        <v>79</v>
      </c>
      <c r="E51" s="31"/>
      <c r="F51" s="80"/>
      <c r="G51" s="77"/>
      <c r="H51" s="77"/>
      <c r="I51" s="81"/>
      <c r="J51" s="34"/>
    </row>
    <row r="52" s="41" customFormat="true" ht="96.6" hidden="true" customHeight="false" outlineLevel="0" collapsed="false">
      <c r="A52" s="51" t="s">
        <v>90</v>
      </c>
      <c r="B52" s="79" t="s">
        <v>77</v>
      </c>
      <c r="C52" s="79"/>
      <c r="D52" s="97" t="s">
        <v>79</v>
      </c>
      <c r="E52" s="31"/>
      <c r="F52" s="80"/>
      <c r="G52" s="77"/>
      <c r="H52" s="77"/>
      <c r="I52" s="81"/>
      <c r="J52" s="34"/>
    </row>
    <row r="53" s="41" customFormat="true" ht="96.6" hidden="true" customHeight="false" outlineLevel="0" collapsed="false">
      <c r="A53" s="51" t="s">
        <v>86</v>
      </c>
      <c r="B53" s="79" t="s">
        <v>77</v>
      </c>
      <c r="C53" s="79"/>
      <c r="D53" s="97" t="s">
        <v>79</v>
      </c>
      <c r="E53" s="31"/>
      <c r="F53" s="80"/>
      <c r="G53" s="77"/>
      <c r="H53" s="77"/>
      <c r="I53" s="81"/>
      <c r="J53" s="34"/>
    </row>
    <row r="54" s="41" customFormat="true" ht="110.4" hidden="true" customHeight="false" outlineLevel="0" collapsed="false">
      <c r="A54" s="51" t="s">
        <v>82</v>
      </c>
      <c r="B54" s="79" t="s">
        <v>77</v>
      </c>
      <c r="C54" s="79"/>
      <c r="D54" s="97" t="s">
        <v>79</v>
      </c>
      <c r="E54" s="94"/>
      <c r="F54" s="80"/>
      <c r="G54" s="77"/>
      <c r="H54" s="77"/>
      <c r="I54" s="98"/>
      <c r="J54" s="34"/>
    </row>
    <row r="55" s="41" customFormat="true" ht="96.6" hidden="true" customHeight="false" outlineLevel="0" collapsed="false">
      <c r="A55" s="51" t="s">
        <v>91</v>
      </c>
      <c r="B55" s="79" t="s">
        <v>77</v>
      </c>
      <c r="C55" s="79"/>
      <c r="D55" s="97" t="s">
        <v>79</v>
      </c>
      <c r="E55" s="94"/>
      <c r="F55" s="80"/>
      <c r="G55" s="77"/>
      <c r="H55" s="77"/>
      <c r="I55" s="87"/>
      <c r="J55" s="34"/>
    </row>
    <row r="56" s="41" customFormat="true" ht="13.8" hidden="true" customHeight="false" outlineLevel="0" collapsed="false">
      <c r="A56" s="99"/>
      <c r="B56" s="91"/>
      <c r="C56" s="79"/>
      <c r="D56" s="97"/>
      <c r="E56" s="94"/>
      <c r="F56" s="80"/>
      <c r="G56" s="77"/>
      <c r="H56" s="77"/>
      <c r="I56" s="87"/>
      <c r="J56" s="34"/>
    </row>
    <row r="57" s="41" customFormat="true" ht="13.8" hidden="true" customHeight="false" outlineLevel="0" collapsed="false">
      <c r="A57" s="99"/>
      <c r="B57" s="91"/>
      <c r="C57" s="79"/>
      <c r="D57" s="97"/>
      <c r="E57" s="94"/>
      <c r="F57" s="80"/>
      <c r="G57" s="77"/>
      <c r="H57" s="77"/>
      <c r="I57" s="87"/>
      <c r="J57" s="34"/>
    </row>
    <row r="58" s="41" customFormat="true" ht="13.8" hidden="true" customHeight="false" outlineLevel="0" collapsed="false">
      <c r="A58" s="99"/>
      <c r="B58" s="91"/>
      <c r="C58" s="79"/>
      <c r="D58" s="97"/>
      <c r="E58" s="94"/>
      <c r="F58" s="80"/>
      <c r="G58" s="77"/>
      <c r="H58" s="77"/>
      <c r="I58" s="87"/>
      <c r="J58" s="34"/>
    </row>
    <row r="59" s="41" customFormat="true" ht="13.8" hidden="true" customHeight="false" outlineLevel="0" collapsed="false">
      <c r="A59" s="99"/>
      <c r="B59" s="91"/>
      <c r="C59" s="79"/>
      <c r="D59" s="97"/>
      <c r="E59" s="94"/>
      <c r="F59" s="80"/>
      <c r="G59" s="77"/>
      <c r="H59" s="77"/>
      <c r="I59" s="87"/>
      <c r="J59" s="34"/>
    </row>
    <row r="60" s="41" customFormat="true" ht="13.8" hidden="false" customHeight="false" outlineLevel="0" collapsed="false">
      <c r="A60" s="99"/>
      <c r="B60" s="91"/>
      <c r="C60" s="79"/>
      <c r="D60" s="32"/>
      <c r="E60" s="31"/>
      <c r="F60" s="80"/>
      <c r="G60" s="77"/>
      <c r="H60" s="77"/>
      <c r="I60" s="87"/>
      <c r="J60" s="34"/>
    </row>
    <row r="61" s="34" customFormat="true" ht="44.4" hidden="false" customHeight="true" outlineLevel="0" collapsed="false">
      <c r="A61" s="73" t="s">
        <v>92</v>
      </c>
      <c r="B61" s="73"/>
      <c r="C61" s="73"/>
      <c r="D61" s="73"/>
      <c r="E61" s="37"/>
      <c r="F61" s="74" t="n">
        <f aca="false">SUM(F62:F95)</f>
        <v>555</v>
      </c>
      <c r="G61" s="75" t="n">
        <f aca="false">SUM(G62:G95)</f>
        <v>0</v>
      </c>
      <c r="H61" s="75" t="n">
        <f aca="false">SUM(H62:H95)</f>
        <v>0</v>
      </c>
      <c r="I61" s="76"/>
      <c r="J61" s="86"/>
    </row>
    <row r="62" s="34" customFormat="true" ht="41.4" hidden="true" customHeight="true" outlineLevel="0" collapsed="false">
      <c r="A62" s="100" t="s">
        <v>70</v>
      </c>
      <c r="B62" s="101" t="s">
        <v>93</v>
      </c>
      <c r="C62" s="79" t="s">
        <v>94</v>
      </c>
      <c r="D62" s="32" t="s">
        <v>55</v>
      </c>
      <c r="E62" s="102"/>
      <c r="F62" s="80"/>
      <c r="G62" s="103"/>
      <c r="H62" s="103"/>
      <c r="I62" s="98"/>
      <c r="J62" s="86"/>
    </row>
    <row r="63" s="34" customFormat="true" ht="118.95" hidden="true" customHeight="true" outlineLevel="0" collapsed="false">
      <c r="A63" s="100" t="s">
        <v>95</v>
      </c>
      <c r="B63" s="101" t="s">
        <v>96</v>
      </c>
      <c r="C63" s="79"/>
      <c r="D63" s="32" t="s">
        <v>55</v>
      </c>
      <c r="E63" s="102"/>
      <c r="F63" s="80"/>
      <c r="G63" s="103" t="n">
        <f aca="false">4000-4000</f>
        <v>0</v>
      </c>
      <c r="H63" s="103"/>
      <c r="I63" s="98"/>
      <c r="J63" s="104"/>
    </row>
    <row r="64" s="34" customFormat="true" ht="69" hidden="true" customHeight="true" outlineLevel="0" collapsed="false">
      <c r="A64" s="105" t="s">
        <v>97</v>
      </c>
      <c r="B64" s="90" t="s">
        <v>98</v>
      </c>
      <c r="C64" s="79" t="s">
        <v>99</v>
      </c>
      <c r="D64" s="32" t="s">
        <v>79</v>
      </c>
      <c r="E64" s="31"/>
      <c r="F64" s="80"/>
      <c r="G64" s="77"/>
      <c r="H64" s="77"/>
      <c r="I64" s="106"/>
      <c r="J64" s="86"/>
    </row>
    <row r="65" s="34" customFormat="true" ht="69" hidden="true" customHeight="false" outlineLevel="0" collapsed="false">
      <c r="A65" s="105" t="s">
        <v>97</v>
      </c>
      <c r="B65" s="90" t="s">
        <v>98</v>
      </c>
      <c r="C65" s="79"/>
      <c r="D65" s="32" t="s">
        <v>79</v>
      </c>
      <c r="E65" s="31"/>
      <c r="F65" s="80"/>
      <c r="G65" s="77"/>
      <c r="H65" s="77"/>
      <c r="I65" s="106"/>
      <c r="J65" s="86"/>
    </row>
    <row r="66" s="34" customFormat="true" ht="69" hidden="true" customHeight="false" outlineLevel="0" collapsed="false">
      <c r="A66" s="105" t="s">
        <v>100</v>
      </c>
      <c r="B66" s="90" t="s">
        <v>98</v>
      </c>
      <c r="C66" s="79"/>
      <c r="D66" s="32" t="s">
        <v>79</v>
      </c>
      <c r="E66" s="31"/>
      <c r="F66" s="80"/>
      <c r="G66" s="77"/>
      <c r="H66" s="77"/>
      <c r="I66" s="106"/>
      <c r="J66" s="86"/>
    </row>
    <row r="67" s="34" customFormat="true" ht="69" hidden="true" customHeight="false" outlineLevel="0" collapsed="false">
      <c r="A67" s="105" t="s">
        <v>101</v>
      </c>
      <c r="B67" s="90" t="s">
        <v>98</v>
      </c>
      <c r="C67" s="79"/>
      <c r="D67" s="32" t="s">
        <v>79</v>
      </c>
      <c r="E67" s="31"/>
      <c r="F67" s="80"/>
      <c r="G67" s="77"/>
      <c r="H67" s="77"/>
      <c r="I67" s="106"/>
      <c r="J67" s="86"/>
    </row>
    <row r="68" s="34" customFormat="true" ht="69" hidden="true" customHeight="false" outlineLevel="0" collapsed="false">
      <c r="A68" s="105" t="s">
        <v>102</v>
      </c>
      <c r="B68" s="90" t="s">
        <v>98</v>
      </c>
      <c r="C68" s="79"/>
      <c r="D68" s="32" t="s">
        <v>79</v>
      </c>
      <c r="E68" s="94"/>
      <c r="F68" s="80"/>
      <c r="G68" s="77"/>
      <c r="H68" s="77"/>
      <c r="I68" s="106"/>
      <c r="J68" s="86"/>
    </row>
    <row r="69" s="34" customFormat="true" ht="69" hidden="true" customHeight="false" outlineLevel="0" collapsed="false">
      <c r="A69" s="105" t="s">
        <v>103</v>
      </c>
      <c r="B69" s="90" t="s">
        <v>104</v>
      </c>
      <c r="C69" s="79"/>
      <c r="D69" s="32" t="s">
        <v>79</v>
      </c>
      <c r="E69" s="94"/>
      <c r="F69" s="80" t="n">
        <v>0</v>
      </c>
      <c r="G69" s="77"/>
      <c r="H69" s="77"/>
      <c r="I69" s="106"/>
      <c r="J69" s="107"/>
    </row>
    <row r="70" s="34" customFormat="true" ht="69" hidden="true" customHeight="false" outlineLevel="0" collapsed="false">
      <c r="A70" s="105" t="s">
        <v>105</v>
      </c>
      <c r="B70" s="90" t="s">
        <v>104</v>
      </c>
      <c r="C70" s="79"/>
      <c r="D70" s="32" t="s">
        <v>79</v>
      </c>
      <c r="E70" s="31"/>
      <c r="F70" s="80"/>
      <c r="G70" s="77"/>
      <c r="H70" s="77"/>
      <c r="I70" s="76"/>
      <c r="J70" s="86"/>
    </row>
    <row r="71" s="34" customFormat="true" ht="69" hidden="true" customHeight="false" outlineLevel="0" collapsed="false">
      <c r="A71" s="105" t="s">
        <v>106</v>
      </c>
      <c r="B71" s="90" t="s">
        <v>104</v>
      </c>
      <c r="C71" s="79"/>
      <c r="D71" s="32" t="s">
        <v>79</v>
      </c>
      <c r="E71" s="31"/>
      <c r="F71" s="80"/>
      <c r="G71" s="77"/>
      <c r="H71" s="77"/>
      <c r="I71" s="76"/>
      <c r="J71" s="86"/>
    </row>
    <row r="72" s="34" customFormat="true" ht="69" hidden="true" customHeight="false" outlineLevel="0" collapsed="false">
      <c r="A72" s="105" t="s">
        <v>107</v>
      </c>
      <c r="B72" s="90" t="s">
        <v>104</v>
      </c>
      <c r="C72" s="79"/>
      <c r="D72" s="32" t="s">
        <v>79</v>
      </c>
      <c r="E72" s="31"/>
      <c r="F72" s="80"/>
      <c r="G72" s="77"/>
      <c r="H72" s="77"/>
      <c r="I72" s="76"/>
      <c r="J72" s="86"/>
    </row>
    <row r="73" s="34" customFormat="true" ht="69" hidden="true" customHeight="false" outlineLevel="0" collapsed="false">
      <c r="A73" s="105" t="s">
        <v>108</v>
      </c>
      <c r="B73" s="90" t="s">
        <v>104</v>
      </c>
      <c r="C73" s="79"/>
      <c r="D73" s="32" t="s">
        <v>79</v>
      </c>
      <c r="E73" s="31"/>
      <c r="F73" s="80"/>
      <c r="G73" s="77"/>
      <c r="H73" s="77"/>
      <c r="I73" s="76"/>
      <c r="J73" s="86"/>
    </row>
    <row r="74" s="34" customFormat="true" ht="55.2" hidden="true" customHeight="false" outlineLevel="0" collapsed="false">
      <c r="A74" s="78" t="s">
        <v>109</v>
      </c>
      <c r="B74" s="79" t="s">
        <v>104</v>
      </c>
      <c r="C74" s="79"/>
      <c r="D74" s="32" t="s">
        <v>79</v>
      </c>
      <c r="E74" s="31"/>
      <c r="F74" s="80"/>
      <c r="G74" s="77"/>
      <c r="H74" s="77"/>
      <c r="I74" s="76"/>
      <c r="J74" s="86"/>
    </row>
    <row r="75" s="34" customFormat="true" ht="69" hidden="true" customHeight="false" outlineLevel="0" collapsed="false">
      <c r="A75" s="78" t="s">
        <v>110</v>
      </c>
      <c r="B75" s="79" t="s">
        <v>104</v>
      </c>
      <c r="C75" s="79"/>
      <c r="D75" s="32" t="s">
        <v>79</v>
      </c>
      <c r="E75" s="31"/>
      <c r="F75" s="80"/>
      <c r="G75" s="77"/>
      <c r="H75" s="77"/>
      <c r="I75" s="76"/>
      <c r="J75" s="86"/>
    </row>
    <row r="76" s="34" customFormat="true" ht="69" hidden="true" customHeight="false" outlineLevel="0" collapsed="false">
      <c r="A76" s="105" t="s">
        <v>111</v>
      </c>
      <c r="B76" s="90" t="s">
        <v>104</v>
      </c>
      <c r="C76" s="79"/>
      <c r="D76" s="32" t="s">
        <v>79</v>
      </c>
      <c r="E76" s="31"/>
      <c r="F76" s="80"/>
      <c r="G76" s="77"/>
      <c r="H76" s="77"/>
      <c r="I76" s="76"/>
      <c r="J76" s="86"/>
    </row>
    <row r="77" s="34" customFormat="true" ht="69" hidden="true" customHeight="false" outlineLevel="0" collapsed="false">
      <c r="A77" s="105" t="s">
        <v>112</v>
      </c>
      <c r="B77" s="90" t="s">
        <v>104</v>
      </c>
      <c r="C77" s="79"/>
      <c r="D77" s="32" t="s">
        <v>79</v>
      </c>
      <c r="E77" s="108"/>
      <c r="F77" s="109"/>
      <c r="G77" s="110"/>
      <c r="H77" s="110"/>
      <c r="I77" s="76"/>
      <c r="J77" s="86"/>
    </row>
    <row r="78" s="34" customFormat="true" ht="69" hidden="true" customHeight="false" outlineLevel="0" collapsed="false">
      <c r="A78" s="105" t="s">
        <v>103</v>
      </c>
      <c r="B78" s="90" t="s">
        <v>104</v>
      </c>
      <c r="C78" s="79"/>
      <c r="D78" s="32" t="s">
        <v>79</v>
      </c>
      <c r="E78" s="31"/>
      <c r="F78" s="80"/>
      <c r="G78" s="110"/>
      <c r="H78" s="110"/>
      <c r="I78" s="111"/>
      <c r="J78" s="86"/>
    </row>
    <row r="79" s="34" customFormat="true" ht="69" hidden="true" customHeight="false" outlineLevel="0" collapsed="false">
      <c r="A79" s="105" t="s">
        <v>113</v>
      </c>
      <c r="B79" s="90" t="s">
        <v>104</v>
      </c>
      <c r="C79" s="79"/>
      <c r="D79" s="32" t="s">
        <v>79</v>
      </c>
      <c r="E79" s="31"/>
      <c r="F79" s="80"/>
      <c r="G79" s="110"/>
      <c r="H79" s="110"/>
      <c r="I79" s="111"/>
      <c r="J79" s="86"/>
    </row>
    <row r="80" s="34" customFormat="true" ht="69" hidden="true" customHeight="false" outlineLevel="0" collapsed="false">
      <c r="A80" s="105" t="s">
        <v>102</v>
      </c>
      <c r="B80" s="90" t="s">
        <v>104</v>
      </c>
      <c r="C80" s="79"/>
      <c r="D80" s="32" t="s">
        <v>79</v>
      </c>
      <c r="E80" s="31"/>
      <c r="F80" s="80"/>
      <c r="G80" s="110"/>
      <c r="H80" s="110"/>
      <c r="I80" s="111"/>
      <c r="J80" s="86"/>
    </row>
    <row r="81" s="34" customFormat="true" ht="55.2" hidden="true" customHeight="false" outlineLevel="0" collapsed="false">
      <c r="A81" s="105" t="s">
        <v>109</v>
      </c>
      <c r="B81" s="90" t="s">
        <v>104</v>
      </c>
      <c r="C81" s="79"/>
      <c r="D81" s="32" t="s">
        <v>79</v>
      </c>
      <c r="E81" s="31"/>
      <c r="F81" s="80"/>
      <c r="G81" s="110"/>
      <c r="H81" s="110"/>
      <c r="I81" s="111"/>
      <c r="J81" s="86"/>
    </row>
    <row r="82" s="34" customFormat="true" ht="69" hidden="true" customHeight="false" outlineLevel="0" collapsed="false">
      <c r="A82" s="105" t="s">
        <v>114</v>
      </c>
      <c r="B82" s="90" t="s">
        <v>104</v>
      </c>
      <c r="C82" s="79"/>
      <c r="D82" s="32" t="s">
        <v>79</v>
      </c>
      <c r="E82" s="31"/>
      <c r="F82" s="80"/>
      <c r="G82" s="110"/>
      <c r="H82" s="110"/>
      <c r="I82" s="111"/>
      <c r="J82" s="86"/>
    </row>
    <row r="83" s="34" customFormat="true" ht="69" hidden="true" customHeight="false" outlineLevel="0" collapsed="false">
      <c r="A83" s="105" t="s">
        <v>105</v>
      </c>
      <c r="B83" s="90" t="s">
        <v>104</v>
      </c>
      <c r="C83" s="79"/>
      <c r="D83" s="32" t="s">
        <v>79</v>
      </c>
      <c r="E83" s="31"/>
      <c r="F83" s="80"/>
      <c r="G83" s="110"/>
      <c r="H83" s="110"/>
      <c r="I83" s="111"/>
      <c r="J83" s="86"/>
    </row>
    <row r="84" s="34" customFormat="true" ht="69" hidden="true" customHeight="false" outlineLevel="0" collapsed="false">
      <c r="A84" s="105" t="s">
        <v>106</v>
      </c>
      <c r="B84" s="90" t="s">
        <v>104</v>
      </c>
      <c r="C84" s="79"/>
      <c r="D84" s="32" t="s">
        <v>79</v>
      </c>
      <c r="E84" s="31"/>
      <c r="F84" s="80"/>
      <c r="G84" s="110"/>
      <c r="H84" s="110"/>
      <c r="I84" s="111"/>
      <c r="J84" s="86"/>
    </row>
    <row r="85" s="34" customFormat="true" ht="69" hidden="true" customHeight="false" outlineLevel="0" collapsed="false">
      <c r="A85" s="105" t="s">
        <v>113</v>
      </c>
      <c r="B85" s="90" t="s">
        <v>104</v>
      </c>
      <c r="C85" s="79"/>
      <c r="D85" s="32" t="s">
        <v>79</v>
      </c>
      <c r="E85" s="31"/>
      <c r="F85" s="80"/>
      <c r="G85" s="110"/>
      <c r="H85" s="110"/>
      <c r="I85" s="111"/>
      <c r="J85" s="86"/>
    </row>
    <row r="86" s="34" customFormat="true" ht="237.6" hidden="false" customHeight="false" outlineLevel="0" collapsed="false">
      <c r="A86" s="105" t="s">
        <v>110</v>
      </c>
      <c r="B86" s="90" t="s">
        <v>104</v>
      </c>
      <c r="C86" s="79"/>
      <c r="D86" s="32" t="s">
        <v>79</v>
      </c>
      <c r="E86" s="31" t="s">
        <v>115</v>
      </c>
      <c r="F86" s="80" t="n">
        <v>555</v>
      </c>
      <c r="G86" s="110"/>
      <c r="H86" s="110"/>
      <c r="I86" s="112" t="s">
        <v>116</v>
      </c>
      <c r="J86" s="86"/>
    </row>
    <row r="87" s="34" customFormat="true" ht="69" hidden="true" customHeight="false" outlineLevel="0" collapsed="false">
      <c r="A87" s="105" t="s">
        <v>103</v>
      </c>
      <c r="B87" s="90" t="s">
        <v>104</v>
      </c>
      <c r="C87" s="79"/>
      <c r="D87" s="32" t="s">
        <v>79</v>
      </c>
      <c r="E87" s="31"/>
      <c r="F87" s="80"/>
      <c r="G87" s="110"/>
      <c r="H87" s="110"/>
      <c r="I87" s="111"/>
      <c r="J87" s="86"/>
    </row>
    <row r="88" s="34" customFormat="true" ht="69" hidden="true" customHeight="false" outlineLevel="0" collapsed="false">
      <c r="A88" s="105" t="s">
        <v>105</v>
      </c>
      <c r="B88" s="90" t="s">
        <v>104</v>
      </c>
      <c r="C88" s="79"/>
      <c r="D88" s="32" t="s">
        <v>79</v>
      </c>
      <c r="E88" s="31"/>
      <c r="F88" s="80"/>
      <c r="G88" s="77"/>
      <c r="H88" s="77"/>
      <c r="I88" s="106"/>
      <c r="J88" s="86"/>
    </row>
    <row r="89" s="34" customFormat="true" ht="69" hidden="true" customHeight="false" outlineLevel="0" collapsed="false">
      <c r="A89" s="105" t="s">
        <v>108</v>
      </c>
      <c r="B89" s="90" t="s">
        <v>104</v>
      </c>
      <c r="C89" s="79"/>
      <c r="D89" s="32" t="s">
        <v>79</v>
      </c>
      <c r="E89" s="31"/>
      <c r="F89" s="80"/>
      <c r="G89" s="110"/>
      <c r="H89" s="110"/>
      <c r="I89" s="81"/>
      <c r="J89" s="86"/>
    </row>
    <row r="90" s="34" customFormat="true" ht="82.8" hidden="true" customHeight="false" outlineLevel="0" collapsed="false">
      <c r="A90" s="105" t="s">
        <v>117</v>
      </c>
      <c r="B90" s="90" t="s">
        <v>104</v>
      </c>
      <c r="C90" s="79"/>
      <c r="D90" s="32" t="s">
        <v>118</v>
      </c>
      <c r="E90" s="31"/>
      <c r="F90" s="84"/>
      <c r="G90" s="103"/>
      <c r="H90" s="103"/>
      <c r="I90" s="81"/>
      <c r="J90" s="86"/>
    </row>
    <row r="91" s="34" customFormat="true" ht="69" hidden="true" customHeight="false" outlineLevel="0" collapsed="false">
      <c r="A91" s="105" t="s">
        <v>114</v>
      </c>
      <c r="B91" s="90" t="s">
        <v>104</v>
      </c>
      <c r="C91" s="79"/>
      <c r="D91" s="32" t="s">
        <v>79</v>
      </c>
      <c r="E91" s="31"/>
      <c r="F91" s="84"/>
      <c r="G91" s="103"/>
      <c r="H91" s="103"/>
      <c r="I91" s="81"/>
      <c r="J91" s="86"/>
    </row>
    <row r="92" s="34" customFormat="true" ht="69" hidden="true" customHeight="false" outlineLevel="0" collapsed="false">
      <c r="A92" s="105" t="s">
        <v>97</v>
      </c>
      <c r="B92" s="90" t="s">
        <v>104</v>
      </c>
      <c r="C92" s="79"/>
      <c r="D92" s="32" t="s">
        <v>79</v>
      </c>
      <c r="E92" s="31"/>
      <c r="F92" s="84"/>
      <c r="G92" s="113"/>
      <c r="H92" s="113"/>
      <c r="I92" s="81"/>
      <c r="J92" s="86"/>
    </row>
    <row r="93" s="34" customFormat="true" ht="69" hidden="true" customHeight="false" outlineLevel="0" collapsed="false">
      <c r="A93" s="105" t="s">
        <v>101</v>
      </c>
      <c r="B93" s="90" t="s">
        <v>104</v>
      </c>
      <c r="C93" s="79"/>
      <c r="D93" s="32" t="s">
        <v>79</v>
      </c>
      <c r="E93" s="31"/>
      <c r="F93" s="84"/>
      <c r="G93" s="113"/>
      <c r="H93" s="113"/>
      <c r="I93" s="106"/>
      <c r="J93" s="86"/>
    </row>
    <row r="94" s="34" customFormat="true" ht="110.4" hidden="true" customHeight="false" outlineLevel="0" collapsed="false">
      <c r="A94" s="105" t="s">
        <v>119</v>
      </c>
      <c r="B94" s="90" t="s">
        <v>104</v>
      </c>
      <c r="C94" s="79"/>
      <c r="D94" s="32" t="s">
        <v>79</v>
      </c>
      <c r="E94" s="31"/>
      <c r="F94" s="84"/>
      <c r="G94" s="103"/>
      <c r="H94" s="103"/>
      <c r="I94" s="81"/>
      <c r="J94" s="86"/>
    </row>
    <row r="95" s="34" customFormat="true" ht="110.4" hidden="true" customHeight="false" outlineLevel="0" collapsed="false">
      <c r="A95" s="105" t="s">
        <v>119</v>
      </c>
      <c r="B95" s="90" t="s">
        <v>104</v>
      </c>
      <c r="C95" s="79"/>
      <c r="D95" s="32" t="s">
        <v>79</v>
      </c>
      <c r="E95" s="31"/>
      <c r="F95" s="84"/>
      <c r="G95" s="103"/>
      <c r="H95" s="103"/>
      <c r="I95" s="81"/>
      <c r="J95" s="86"/>
    </row>
    <row r="96" s="34" customFormat="true" ht="13.8" hidden="true" customHeight="false" outlineLevel="0" collapsed="false">
      <c r="A96" s="105"/>
      <c r="B96" s="90"/>
      <c r="C96" s="79"/>
      <c r="D96" s="32"/>
      <c r="E96" s="31"/>
      <c r="F96" s="84"/>
      <c r="G96" s="103"/>
      <c r="H96" s="103"/>
      <c r="I96" s="81"/>
      <c r="J96" s="86"/>
    </row>
    <row r="97" s="34" customFormat="true" ht="13.8" hidden="false" customHeight="false" outlineLevel="0" collapsed="false">
      <c r="A97" s="51"/>
      <c r="B97" s="90"/>
      <c r="C97" s="79"/>
      <c r="D97" s="32"/>
      <c r="E97" s="31"/>
      <c r="F97" s="80"/>
      <c r="G97" s="103"/>
      <c r="H97" s="103"/>
      <c r="I97" s="81"/>
      <c r="J97" s="86"/>
    </row>
    <row r="98" s="34" customFormat="true" ht="31.2" hidden="true" customHeight="true" outlineLevel="0" collapsed="false">
      <c r="A98" s="73" t="s">
        <v>120</v>
      </c>
      <c r="B98" s="73"/>
      <c r="C98" s="73"/>
      <c r="D98" s="73"/>
      <c r="E98" s="114"/>
      <c r="F98" s="74" t="n">
        <f aca="false">SUM(F99:F105)</f>
        <v>0</v>
      </c>
      <c r="G98" s="75" t="n">
        <f aca="false">SUM(G99:G105)</f>
        <v>0</v>
      </c>
      <c r="H98" s="75" t="n">
        <f aca="false">SUM(H99:H105)</f>
        <v>0</v>
      </c>
      <c r="I98" s="76"/>
    </row>
    <row r="99" s="34" customFormat="true" ht="69" hidden="true" customHeight="true" outlineLevel="0" collapsed="false">
      <c r="A99" s="43" t="s">
        <v>103</v>
      </c>
      <c r="B99" s="90" t="s">
        <v>121</v>
      </c>
      <c r="C99" s="79" t="s">
        <v>122</v>
      </c>
      <c r="D99" s="32" t="s">
        <v>79</v>
      </c>
      <c r="E99" s="31"/>
      <c r="F99" s="80"/>
      <c r="G99" s="103"/>
      <c r="H99" s="103"/>
      <c r="I99" s="76"/>
      <c r="J99" s="115"/>
    </row>
    <row r="100" s="34" customFormat="true" ht="69" hidden="true" customHeight="false" outlineLevel="0" collapsed="false">
      <c r="A100" s="43" t="s">
        <v>103</v>
      </c>
      <c r="B100" s="90" t="s">
        <v>123</v>
      </c>
      <c r="C100" s="79"/>
      <c r="D100" s="32" t="s">
        <v>79</v>
      </c>
      <c r="E100" s="31"/>
      <c r="F100" s="80"/>
      <c r="G100" s="103"/>
      <c r="H100" s="103"/>
      <c r="I100" s="76"/>
      <c r="J100" s="115"/>
    </row>
    <row r="101" s="34" customFormat="true" ht="69" hidden="true" customHeight="false" outlineLevel="0" collapsed="false">
      <c r="A101" s="43" t="s">
        <v>105</v>
      </c>
      <c r="B101" s="90" t="s">
        <v>121</v>
      </c>
      <c r="C101" s="79"/>
      <c r="D101" s="32" t="s">
        <v>79</v>
      </c>
      <c r="E101" s="31"/>
      <c r="F101" s="80"/>
      <c r="G101" s="103"/>
      <c r="H101" s="103"/>
      <c r="I101" s="76"/>
      <c r="J101" s="115"/>
    </row>
    <row r="102" s="34" customFormat="true" ht="13.8" hidden="true" customHeight="false" outlineLevel="0" collapsed="false">
      <c r="A102" s="43"/>
      <c r="B102" s="90"/>
      <c r="C102" s="79"/>
      <c r="D102" s="32"/>
      <c r="E102" s="31"/>
      <c r="F102" s="80"/>
      <c r="G102" s="103"/>
      <c r="H102" s="103"/>
      <c r="I102" s="76"/>
      <c r="J102" s="115"/>
    </row>
    <row r="103" s="34" customFormat="true" ht="13.8" hidden="true" customHeight="false" outlineLevel="0" collapsed="false">
      <c r="A103" s="43"/>
      <c r="B103" s="90"/>
      <c r="C103" s="79"/>
      <c r="D103" s="32"/>
      <c r="E103" s="31"/>
      <c r="F103" s="80"/>
      <c r="G103" s="103"/>
      <c r="H103" s="103"/>
      <c r="I103" s="76"/>
      <c r="J103" s="115"/>
    </row>
    <row r="104" s="34" customFormat="true" ht="13.8" hidden="true" customHeight="false" outlineLevel="0" collapsed="false">
      <c r="A104" s="43"/>
      <c r="B104" s="90"/>
      <c r="C104" s="79"/>
      <c r="D104" s="32"/>
      <c r="E104" s="31"/>
      <c r="F104" s="80"/>
      <c r="G104" s="103"/>
      <c r="H104" s="103"/>
      <c r="I104" s="76"/>
      <c r="J104" s="115"/>
    </row>
    <row r="105" s="34" customFormat="true" ht="82.8" hidden="true" customHeight="false" outlineLevel="0" collapsed="false">
      <c r="A105" s="43" t="s">
        <v>95</v>
      </c>
      <c r="B105" s="90" t="s">
        <v>124</v>
      </c>
      <c r="C105" s="90" t="s">
        <v>125</v>
      </c>
      <c r="D105" s="32" t="s">
        <v>126</v>
      </c>
      <c r="E105" s="31"/>
      <c r="F105" s="80"/>
      <c r="G105" s="103"/>
      <c r="H105" s="103"/>
      <c r="I105" s="76"/>
      <c r="J105" s="115"/>
    </row>
    <row r="106" s="34" customFormat="true" ht="13.8" hidden="true" customHeight="false" outlineLevel="0" collapsed="false">
      <c r="A106" s="43"/>
      <c r="B106" s="90"/>
      <c r="C106" s="90"/>
      <c r="D106" s="32"/>
      <c r="E106" s="31"/>
      <c r="F106" s="80"/>
      <c r="G106" s="103"/>
      <c r="H106" s="103"/>
      <c r="I106" s="76"/>
      <c r="J106" s="115"/>
    </row>
    <row r="107" s="34" customFormat="true" ht="13.8" hidden="true" customHeight="false" outlineLevel="0" collapsed="false">
      <c r="A107" s="51"/>
      <c r="B107" s="90"/>
      <c r="C107" s="79"/>
      <c r="D107" s="32"/>
      <c r="E107" s="31"/>
      <c r="F107" s="80"/>
      <c r="G107" s="103"/>
      <c r="H107" s="103"/>
      <c r="I107" s="81"/>
      <c r="J107" s="86"/>
    </row>
    <row r="108" s="34" customFormat="true" ht="14.4" hidden="true" customHeight="true" outlineLevel="0" collapsed="false">
      <c r="A108" s="73" t="s">
        <v>127</v>
      </c>
      <c r="B108" s="73"/>
      <c r="C108" s="73"/>
      <c r="D108" s="73"/>
      <c r="E108" s="114"/>
      <c r="F108" s="74" t="n">
        <f aca="false">SUM(F109:F109)</f>
        <v>0</v>
      </c>
      <c r="G108" s="75" t="n">
        <f aca="false">SUM(G109:G109)</f>
        <v>0</v>
      </c>
      <c r="H108" s="75" t="n">
        <f aca="false">SUM(H109:H109)</f>
        <v>0</v>
      </c>
      <c r="I108" s="76"/>
    </row>
    <row r="109" s="34" customFormat="true" ht="13.8" hidden="true" customHeight="false" outlineLevel="0" collapsed="false">
      <c r="A109" s="51"/>
      <c r="B109" s="52"/>
      <c r="C109" s="53"/>
      <c r="D109" s="54"/>
      <c r="E109" s="31"/>
      <c r="F109" s="116"/>
      <c r="G109" s="77"/>
      <c r="H109" s="77"/>
      <c r="I109" s="111"/>
    </row>
    <row r="110" s="34" customFormat="true" ht="13.8" hidden="true" customHeight="false" outlineLevel="0" collapsed="false">
      <c r="A110" s="99"/>
      <c r="B110" s="117"/>
      <c r="C110" s="118"/>
      <c r="D110" s="119"/>
      <c r="E110" s="102"/>
      <c r="F110" s="80"/>
      <c r="G110" s="103"/>
      <c r="H110" s="103"/>
      <c r="I110" s="87"/>
      <c r="J110" s="86"/>
    </row>
    <row r="111" s="34" customFormat="true" ht="47.25" hidden="true" customHeight="true" outlineLevel="0" collapsed="false">
      <c r="A111" s="73" t="s">
        <v>128</v>
      </c>
      <c r="B111" s="73"/>
      <c r="C111" s="73"/>
      <c r="D111" s="73"/>
      <c r="E111" s="114"/>
      <c r="F111" s="74" t="n">
        <f aca="false">SUM(F112:F126)</f>
        <v>0</v>
      </c>
      <c r="G111" s="75" t="n">
        <f aca="false">SUM(G112:G126)</f>
        <v>0</v>
      </c>
      <c r="H111" s="75" t="n">
        <f aca="false">SUM(H112:H126)</f>
        <v>0</v>
      </c>
      <c r="I111" s="76"/>
    </row>
    <row r="112" s="34" customFormat="true" ht="85.95" hidden="true" customHeight="true" outlineLevel="0" collapsed="false">
      <c r="A112" s="78" t="s">
        <v>70</v>
      </c>
      <c r="B112" s="79" t="s">
        <v>129</v>
      </c>
      <c r="C112" s="44" t="s">
        <v>130</v>
      </c>
      <c r="D112" s="32" t="s">
        <v>131</v>
      </c>
      <c r="E112" s="31"/>
      <c r="F112" s="80"/>
      <c r="G112" s="103"/>
      <c r="H112" s="103"/>
      <c r="I112" s="81"/>
    </row>
    <row r="113" s="34" customFormat="true" ht="85.95" hidden="true" customHeight="true" outlineLevel="0" collapsed="false">
      <c r="A113" s="78"/>
      <c r="B113" s="79" t="s">
        <v>132</v>
      </c>
      <c r="C113" s="44" t="s">
        <v>133</v>
      </c>
      <c r="D113" s="32" t="s">
        <v>134</v>
      </c>
      <c r="E113" s="31"/>
      <c r="F113" s="80"/>
      <c r="G113" s="103"/>
      <c r="H113" s="103"/>
      <c r="I113" s="81"/>
    </row>
    <row r="114" s="34" customFormat="true" ht="124.2" hidden="true" customHeight="false" outlineLevel="0" collapsed="false">
      <c r="A114" s="120" t="s">
        <v>70</v>
      </c>
      <c r="B114" s="79" t="s">
        <v>135</v>
      </c>
      <c r="C114" s="44" t="s">
        <v>136</v>
      </c>
      <c r="D114" s="32" t="s">
        <v>55</v>
      </c>
      <c r="E114" s="31"/>
      <c r="F114" s="80" t="n">
        <v>0</v>
      </c>
      <c r="G114" s="103"/>
      <c r="H114" s="103"/>
      <c r="I114" s="121"/>
    </row>
    <row r="115" s="34" customFormat="true" ht="55.2" hidden="true" customHeight="true" outlineLevel="0" collapsed="false">
      <c r="A115" s="99" t="s">
        <v>137</v>
      </c>
      <c r="B115" s="91" t="s">
        <v>138</v>
      </c>
      <c r="C115" s="91" t="s">
        <v>139</v>
      </c>
      <c r="D115" s="122" t="s">
        <v>140</v>
      </c>
      <c r="E115" s="108"/>
      <c r="F115" s="109"/>
      <c r="G115" s="113"/>
      <c r="H115" s="113"/>
      <c r="I115" s="123"/>
    </row>
    <row r="116" s="34" customFormat="true" ht="69" hidden="true" customHeight="false" outlineLevel="0" collapsed="false">
      <c r="A116" s="99" t="s">
        <v>107</v>
      </c>
      <c r="B116" s="91" t="s">
        <v>138</v>
      </c>
      <c r="C116" s="91"/>
      <c r="D116" s="122" t="s">
        <v>79</v>
      </c>
      <c r="E116" s="108"/>
      <c r="F116" s="124"/>
      <c r="G116" s="125"/>
      <c r="H116" s="125"/>
      <c r="I116" s="106"/>
    </row>
    <row r="117" s="34" customFormat="true" ht="69" hidden="true" customHeight="false" outlineLevel="0" collapsed="false">
      <c r="A117" s="99" t="s">
        <v>107</v>
      </c>
      <c r="B117" s="91" t="s">
        <v>138</v>
      </c>
      <c r="C117" s="91"/>
      <c r="D117" s="122" t="s">
        <v>79</v>
      </c>
      <c r="E117" s="108"/>
      <c r="F117" s="124"/>
      <c r="G117" s="125"/>
      <c r="H117" s="125"/>
      <c r="I117" s="126"/>
    </row>
    <row r="118" s="34" customFormat="true" ht="69" hidden="true" customHeight="false" outlineLevel="0" collapsed="false">
      <c r="A118" s="99" t="s">
        <v>108</v>
      </c>
      <c r="B118" s="91" t="s">
        <v>138</v>
      </c>
      <c r="C118" s="91"/>
      <c r="D118" s="122" t="s">
        <v>79</v>
      </c>
      <c r="E118" s="108"/>
      <c r="F118" s="124"/>
      <c r="G118" s="125"/>
      <c r="H118" s="125"/>
      <c r="I118" s="126"/>
    </row>
    <row r="119" s="34" customFormat="true" ht="69" hidden="true" customHeight="false" outlineLevel="0" collapsed="false">
      <c r="A119" s="99" t="s">
        <v>108</v>
      </c>
      <c r="B119" s="91" t="s">
        <v>138</v>
      </c>
      <c r="C119" s="91"/>
      <c r="D119" s="122" t="s">
        <v>79</v>
      </c>
      <c r="E119" s="108"/>
      <c r="F119" s="124"/>
      <c r="G119" s="125"/>
      <c r="H119" s="125"/>
      <c r="I119" s="126"/>
    </row>
    <row r="120" s="34" customFormat="true" ht="69" hidden="true" customHeight="false" outlineLevel="0" collapsed="false">
      <c r="A120" s="99" t="s">
        <v>110</v>
      </c>
      <c r="B120" s="91" t="s">
        <v>138</v>
      </c>
      <c r="C120" s="91"/>
      <c r="D120" s="122" t="s">
        <v>79</v>
      </c>
      <c r="E120" s="108"/>
      <c r="F120" s="124"/>
      <c r="G120" s="125"/>
      <c r="H120" s="125"/>
      <c r="I120" s="87"/>
    </row>
    <row r="121" s="34" customFormat="true" ht="69" hidden="true" customHeight="true" outlineLevel="0" collapsed="false">
      <c r="A121" s="99" t="s">
        <v>114</v>
      </c>
      <c r="B121" s="91" t="s">
        <v>138</v>
      </c>
      <c r="C121" s="91"/>
      <c r="D121" s="122" t="s">
        <v>79</v>
      </c>
      <c r="E121" s="108"/>
      <c r="F121" s="124"/>
      <c r="G121" s="125"/>
      <c r="H121" s="125"/>
      <c r="I121" s="87"/>
    </row>
    <row r="122" s="132" customFormat="true" ht="69" hidden="true" customHeight="false" outlineLevel="0" collapsed="false">
      <c r="A122" s="127" t="s">
        <v>100</v>
      </c>
      <c r="B122" s="128" t="s">
        <v>138</v>
      </c>
      <c r="C122" s="91"/>
      <c r="D122" s="122" t="s">
        <v>140</v>
      </c>
      <c r="E122" s="129"/>
      <c r="F122" s="130"/>
      <c r="G122" s="125"/>
      <c r="H122" s="125"/>
      <c r="I122" s="87"/>
      <c r="J122" s="131"/>
      <c r="K122" s="131"/>
      <c r="L122" s="131"/>
      <c r="M122" s="131"/>
    </row>
    <row r="123" s="34" customFormat="true" ht="69" hidden="true" customHeight="false" outlineLevel="0" collapsed="false">
      <c r="A123" s="99" t="s">
        <v>97</v>
      </c>
      <c r="B123" s="91" t="s">
        <v>138</v>
      </c>
      <c r="C123" s="91"/>
      <c r="D123" s="32" t="s">
        <v>79</v>
      </c>
      <c r="E123" s="31"/>
      <c r="F123" s="109"/>
      <c r="G123" s="113"/>
      <c r="H123" s="113"/>
      <c r="I123" s="87"/>
      <c r="J123" s="133"/>
      <c r="K123" s="134"/>
      <c r="L123" s="134"/>
      <c r="M123" s="134"/>
    </row>
    <row r="124" s="34" customFormat="true" ht="69" hidden="true" customHeight="false" outlineLevel="0" collapsed="false">
      <c r="A124" s="99" t="s">
        <v>101</v>
      </c>
      <c r="B124" s="135" t="s">
        <v>138</v>
      </c>
      <c r="C124" s="136"/>
      <c r="D124" s="32" t="s">
        <v>79</v>
      </c>
      <c r="E124" s="108"/>
      <c r="F124" s="109"/>
      <c r="G124" s="113"/>
      <c r="H124" s="113"/>
      <c r="I124" s="87"/>
      <c r="J124" s="133"/>
      <c r="K124" s="134"/>
      <c r="L124" s="134"/>
      <c r="M124" s="134"/>
    </row>
    <row r="125" s="34" customFormat="true" ht="69" hidden="true" customHeight="false" outlineLevel="0" collapsed="false">
      <c r="A125" s="100" t="s">
        <v>141</v>
      </c>
      <c r="B125" s="135" t="s">
        <v>138</v>
      </c>
      <c r="C125" s="136"/>
      <c r="D125" s="122" t="s">
        <v>79</v>
      </c>
      <c r="E125" s="108"/>
      <c r="F125" s="124"/>
      <c r="G125" s="125"/>
      <c r="H125" s="125" t="n">
        <v>0</v>
      </c>
      <c r="I125" s="87"/>
      <c r="J125" s="115"/>
    </row>
    <row r="126" s="34" customFormat="true" ht="110.4" hidden="true" customHeight="false" outlineLevel="0" collapsed="false">
      <c r="A126" s="100" t="s">
        <v>119</v>
      </c>
      <c r="B126" s="135" t="s">
        <v>138</v>
      </c>
      <c r="C126" s="136"/>
      <c r="D126" s="32" t="s">
        <v>118</v>
      </c>
      <c r="E126" s="31"/>
      <c r="F126" s="124"/>
      <c r="G126" s="125"/>
      <c r="H126" s="125"/>
      <c r="I126" s="87"/>
    </row>
    <row r="127" s="41" customFormat="true" ht="13.8" hidden="true" customHeight="false" outlineLevel="0" collapsed="false">
      <c r="A127" s="43"/>
      <c r="B127" s="79"/>
      <c r="C127" s="79"/>
      <c r="D127" s="97"/>
      <c r="E127" s="94"/>
      <c r="F127" s="80"/>
      <c r="G127" s="113"/>
      <c r="H127" s="113"/>
      <c r="I127" s="111"/>
      <c r="J127" s="86"/>
    </row>
    <row r="128" s="34" customFormat="true" ht="37.5" hidden="false" customHeight="true" outlineLevel="0" collapsed="false">
      <c r="A128" s="73" t="s">
        <v>142</v>
      </c>
      <c r="B128" s="73"/>
      <c r="C128" s="73"/>
      <c r="D128" s="73"/>
      <c r="E128" s="114"/>
      <c r="F128" s="74" t="n">
        <f aca="false">SUM(F129:F137)</f>
        <v>4613.9</v>
      </c>
      <c r="G128" s="75" t="n">
        <f aca="false">SUM(G129:G138)</f>
        <v>0</v>
      </c>
      <c r="H128" s="75" t="n">
        <f aca="false">SUM(H129:H138)</f>
        <v>0</v>
      </c>
      <c r="I128" s="137"/>
      <c r="J128" s="138"/>
      <c r="K128" s="139"/>
    </row>
    <row r="129" s="41" customFormat="true" ht="200.4" hidden="false" customHeight="true" outlineLevel="0" collapsed="false">
      <c r="A129" s="51" t="s">
        <v>70</v>
      </c>
      <c r="B129" s="90" t="s">
        <v>143</v>
      </c>
      <c r="C129" s="135" t="s">
        <v>144</v>
      </c>
      <c r="D129" s="32" t="s">
        <v>145</v>
      </c>
      <c r="E129" s="31" t="s">
        <v>146</v>
      </c>
      <c r="F129" s="109" t="n">
        <v>4383.2</v>
      </c>
      <c r="G129" s="113"/>
      <c r="H129" s="113" t="n">
        <v>0</v>
      </c>
      <c r="I129" s="121" t="s">
        <v>147</v>
      </c>
      <c r="J129" s="140"/>
      <c r="K129" s="141"/>
    </row>
    <row r="130" s="41" customFormat="true" ht="200.4" hidden="false" customHeight="true" outlineLevel="0" collapsed="false">
      <c r="A130" s="51"/>
      <c r="B130" s="90" t="s">
        <v>148</v>
      </c>
      <c r="C130" s="135" t="s">
        <v>149</v>
      </c>
      <c r="D130" s="32" t="s">
        <v>150</v>
      </c>
      <c r="E130" s="31"/>
      <c r="F130" s="109" t="n">
        <v>230.7</v>
      </c>
      <c r="G130" s="113"/>
      <c r="H130" s="113"/>
      <c r="I130" s="121"/>
      <c r="J130" s="140"/>
      <c r="K130" s="141"/>
    </row>
    <row r="131" s="41" customFormat="true" ht="82.8" hidden="true" customHeight="true" outlineLevel="0" collapsed="false">
      <c r="A131" s="51" t="s">
        <v>151</v>
      </c>
      <c r="B131" s="90" t="s">
        <v>152</v>
      </c>
      <c r="C131" s="135" t="s">
        <v>149</v>
      </c>
      <c r="D131" s="32" t="s">
        <v>153</v>
      </c>
      <c r="E131" s="142"/>
      <c r="F131" s="109"/>
      <c r="G131" s="113"/>
      <c r="H131" s="113"/>
      <c r="I131" s="143"/>
      <c r="J131" s="140"/>
      <c r="K131" s="141"/>
    </row>
    <row r="132" s="41" customFormat="true" ht="27.6" hidden="true" customHeight="false" outlineLevel="0" collapsed="false">
      <c r="A132" s="51"/>
      <c r="B132" s="90" t="s">
        <v>148</v>
      </c>
      <c r="C132" s="136"/>
      <c r="D132" s="32" t="s">
        <v>55</v>
      </c>
      <c r="E132" s="142"/>
      <c r="F132" s="80"/>
      <c r="G132" s="103"/>
      <c r="H132" s="103"/>
      <c r="I132" s="143"/>
      <c r="J132" s="140"/>
      <c r="K132" s="141"/>
    </row>
    <row r="133" s="41" customFormat="true" ht="41.4" hidden="true" customHeight="false" outlineLevel="0" collapsed="false">
      <c r="A133" s="43" t="s">
        <v>70</v>
      </c>
      <c r="B133" s="90" t="s">
        <v>154</v>
      </c>
      <c r="C133" s="136"/>
      <c r="D133" s="32" t="s">
        <v>131</v>
      </c>
      <c r="E133" s="31"/>
      <c r="F133" s="95"/>
      <c r="G133" s="144"/>
      <c r="H133" s="144"/>
      <c r="I133" s="145"/>
      <c r="J133" s="140"/>
      <c r="K133" s="141"/>
    </row>
    <row r="134" s="41" customFormat="true" ht="55.2" hidden="true" customHeight="true" outlineLevel="0" collapsed="false">
      <c r="A134" s="43" t="s">
        <v>155</v>
      </c>
      <c r="B134" s="90" t="s">
        <v>156</v>
      </c>
      <c r="C134" s="146"/>
      <c r="D134" s="32" t="s">
        <v>131</v>
      </c>
      <c r="E134" s="31"/>
      <c r="F134" s="95"/>
      <c r="G134" s="144"/>
      <c r="H134" s="144"/>
      <c r="I134" s="145"/>
      <c r="J134" s="147"/>
      <c r="K134" s="148"/>
      <c r="L134" s="148"/>
      <c r="M134" s="148"/>
      <c r="N134" s="148"/>
      <c r="O134" s="148"/>
      <c r="P134" s="148"/>
      <c r="Q134" s="148"/>
      <c r="R134" s="148"/>
      <c r="S134" s="148"/>
    </row>
    <row r="135" s="34" customFormat="true" ht="55.2" hidden="true" customHeight="true" outlineLevel="0" collapsed="false">
      <c r="A135" s="43" t="s">
        <v>157</v>
      </c>
      <c r="B135" s="90" t="s">
        <v>158</v>
      </c>
      <c r="C135" s="149" t="s">
        <v>159</v>
      </c>
      <c r="D135" s="32" t="s">
        <v>79</v>
      </c>
      <c r="E135" s="31"/>
      <c r="F135" s="80"/>
      <c r="G135" s="77"/>
      <c r="H135" s="77"/>
      <c r="I135" s="76"/>
      <c r="J135" s="150"/>
      <c r="K135" s="139"/>
    </row>
    <row r="136" s="34" customFormat="true" ht="55.2" hidden="true" customHeight="false" outlineLevel="0" collapsed="false">
      <c r="A136" s="43" t="s">
        <v>157</v>
      </c>
      <c r="B136" s="90" t="s">
        <v>158</v>
      </c>
      <c r="C136" s="149"/>
      <c r="D136" s="32" t="s">
        <v>79</v>
      </c>
      <c r="E136" s="31"/>
      <c r="F136" s="80"/>
      <c r="G136" s="77"/>
      <c r="H136" s="77"/>
      <c r="I136" s="76"/>
      <c r="J136" s="151"/>
      <c r="K136" s="139"/>
    </row>
    <row r="137" s="34" customFormat="true" ht="283.5" hidden="true" customHeight="true" outlineLevel="0" collapsed="false">
      <c r="A137" s="51" t="s">
        <v>151</v>
      </c>
      <c r="B137" s="79" t="s">
        <v>160</v>
      </c>
      <c r="C137" s="149" t="s">
        <v>161</v>
      </c>
      <c r="D137" s="32" t="s">
        <v>162</v>
      </c>
      <c r="E137" s="31"/>
      <c r="F137" s="46"/>
      <c r="G137" s="47"/>
      <c r="H137" s="47"/>
      <c r="I137" s="121"/>
      <c r="J137" s="151"/>
      <c r="K137" s="139"/>
    </row>
    <row r="138" s="34" customFormat="true" ht="13.8" hidden="true" customHeight="true" outlineLevel="0" collapsed="false">
      <c r="A138" s="51"/>
      <c r="B138" s="79"/>
      <c r="C138" s="149"/>
      <c r="D138" s="32"/>
      <c r="E138" s="31"/>
      <c r="F138" s="46"/>
      <c r="G138" s="47"/>
      <c r="H138" s="47"/>
      <c r="I138" s="121"/>
      <c r="J138" s="151"/>
      <c r="K138" s="139"/>
    </row>
    <row r="139" s="41" customFormat="true" ht="13.8" hidden="false" customHeight="false" outlineLevel="0" collapsed="false">
      <c r="A139" s="43"/>
      <c r="B139" s="90"/>
      <c r="C139" s="149"/>
      <c r="D139" s="90"/>
      <c r="E139" s="31"/>
      <c r="F139" s="84"/>
      <c r="G139" s="152"/>
      <c r="H139" s="152"/>
      <c r="I139" s="76"/>
      <c r="J139" s="86"/>
    </row>
    <row r="140" s="34" customFormat="true" ht="47.25" hidden="true" customHeight="true" outlineLevel="0" collapsed="false">
      <c r="A140" s="73" t="s">
        <v>163</v>
      </c>
      <c r="B140" s="73"/>
      <c r="C140" s="73"/>
      <c r="D140" s="73"/>
      <c r="E140" s="114"/>
      <c r="F140" s="74" t="n">
        <f aca="false">SUM(F141:F143)</f>
        <v>0</v>
      </c>
      <c r="G140" s="75" t="n">
        <f aca="false">SUM(G141:G143)</f>
        <v>0</v>
      </c>
      <c r="H140" s="75" t="n">
        <f aca="false">SUM(H141:H143)</f>
        <v>0</v>
      </c>
      <c r="I140" s="76"/>
    </row>
    <row r="141" s="34" customFormat="true" ht="13.8" hidden="true" customHeight="true" outlineLevel="0" collapsed="false">
      <c r="A141" s="51" t="s">
        <v>70</v>
      </c>
      <c r="B141" s="52" t="s">
        <v>164</v>
      </c>
      <c r="C141" s="79" t="s">
        <v>165</v>
      </c>
      <c r="D141" s="32" t="s">
        <v>55</v>
      </c>
      <c r="E141" s="31"/>
      <c r="F141" s="46"/>
      <c r="G141" s="153"/>
      <c r="H141" s="153"/>
      <c r="I141" s="81"/>
    </row>
    <row r="142" s="34" customFormat="true" ht="25.5" hidden="true" customHeight="true" outlineLevel="0" collapsed="false">
      <c r="A142" s="51"/>
      <c r="B142" s="52"/>
      <c r="C142" s="79"/>
      <c r="D142" s="32"/>
      <c r="E142" s="31"/>
      <c r="F142" s="46"/>
      <c r="G142" s="153"/>
      <c r="H142" s="153"/>
      <c r="I142" s="81"/>
    </row>
    <row r="143" s="34" customFormat="true" ht="41.4" hidden="true" customHeight="false" outlineLevel="0" collapsed="false">
      <c r="A143" s="99" t="s">
        <v>70</v>
      </c>
      <c r="B143" s="44" t="s">
        <v>166</v>
      </c>
      <c r="C143" s="79"/>
      <c r="D143" s="32" t="s">
        <v>131</v>
      </c>
      <c r="E143" s="31"/>
      <c r="F143" s="80" t="n">
        <v>0</v>
      </c>
      <c r="G143" s="103"/>
      <c r="H143" s="103"/>
      <c r="I143" s="121"/>
    </row>
    <row r="144" s="34" customFormat="true" ht="13.8" hidden="true" customHeight="false" outlineLevel="0" collapsed="false">
      <c r="A144" s="43"/>
      <c r="B144" s="90"/>
      <c r="C144" s="79"/>
      <c r="D144" s="32"/>
      <c r="E144" s="31"/>
      <c r="F144" s="80"/>
      <c r="G144" s="103"/>
      <c r="H144" s="103"/>
      <c r="I144" s="81"/>
    </row>
    <row r="145" s="34" customFormat="true" ht="31.2" hidden="true" customHeight="true" outlineLevel="0" collapsed="false">
      <c r="A145" s="73" t="s">
        <v>167</v>
      </c>
      <c r="B145" s="73"/>
      <c r="C145" s="73"/>
      <c r="D145" s="73"/>
      <c r="E145" s="114"/>
      <c r="F145" s="74" t="n">
        <f aca="false">SUM(F146:F148)</f>
        <v>0</v>
      </c>
      <c r="G145" s="75" t="n">
        <f aca="false">SUM(G146:G148)</f>
        <v>0</v>
      </c>
      <c r="H145" s="75" t="n">
        <f aca="false">SUM(H146:H148)</f>
        <v>0</v>
      </c>
      <c r="I145" s="76"/>
    </row>
    <row r="146" s="34" customFormat="true" ht="82.8" hidden="true" customHeight="false" outlineLevel="0" collapsed="false">
      <c r="A146" s="99" t="s">
        <v>70</v>
      </c>
      <c r="B146" s="91" t="s">
        <v>168</v>
      </c>
      <c r="C146" s="90" t="s">
        <v>169</v>
      </c>
      <c r="D146" s="32" t="s">
        <v>131</v>
      </c>
      <c r="E146" s="108"/>
      <c r="F146" s="109"/>
      <c r="G146" s="113"/>
      <c r="H146" s="113"/>
      <c r="I146" s="81"/>
      <c r="J146" s="115"/>
    </row>
    <row r="147" s="34" customFormat="true" ht="69" hidden="true" customHeight="true" outlineLevel="0" collapsed="false">
      <c r="A147" s="99" t="s">
        <v>114</v>
      </c>
      <c r="B147" s="135" t="s">
        <v>170</v>
      </c>
      <c r="C147" s="79" t="s">
        <v>171</v>
      </c>
      <c r="D147" s="32" t="s">
        <v>79</v>
      </c>
      <c r="E147" s="108"/>
      <c r="F147" s="109"/>
      <c r="G147" s="113"/>
      <c r="H147" s="154"/>
      <c r="I147" s="81"/>
      <c r="J147" s="115"/>
    </row>
    <row r="148" s="34" customFormat="true" ht="69" hidden="true" customHeight="false" outlineLevel="0" collapsed="false">
      <c r="A148" s="99" t="s">
        <v>110</v>
      </c>
      <c r="B148" s="135" t="s">
        <v>170</v>
      </c>
      <c r="C148" s="79"/>
      <c r="D148" s="32" t="s">
        <v>79</v>
      </c>
      <c r="E148" s="108"/>
      <c r="F148" s="109"/>
      <c r="G148" s="113"/>
      <c r="H148" s="154"/>
      <c r="I148" s="81"/>
    </row>
    <row r="149" s="34" customFormat="true" ht="13.8" hidden="true" customHeight="false" outlineLevel="0" collapsed="false">
      <c r="A149" s="43"/>
      <c r="B149" s="90"/>
      <c r="C149" s="101"/>
      <c r="D149" s="146"/>
      <c r="E149" s="31"/>
      <c r="F149" s="80"/>
      <c r="G149" s="103"/>
      <c r="H149" s="103"/>
      <c r="I149" s="81"/>
    </row>
    <row r="150" s="34" customFormat="true" ht="36.6" hidden="false" customHeight="true" outlineLevel="0" collapsed="false">
      <c r="A150" s="73" t="s">
        <v>172</v>
      </c>
      <c r="B150" s="73"/>
      <c r="C150" s="73"/>
      <c r="D150" s="73"/>
      <c r="E150" s="114"/>
      <c r="F150" s="74" t="n">
        <f aca="false">SUM(F151:F156)</f>
        <v>1274.2</v>
      </c>
      <c r="G150" s="75" t="n">
        <f aca="false">SUM(G151:G156)</f>
        <v>0</v>
      </c>
      <c r="H150" s="75" t="n">
        <f aca="false">SUM(H151:H156)</f>
        <v>0</v>
      </c>
      <c r="I150" s="76"/>
    </row>
    <row r="151" s="34" customFormat="true" ht="13.8" hidden="true" customHeight="true" outlineLevel="0" collapsed="false">
      <c r="A151" s="51" t="s">
        <v>26</v>
      </c>
      <c r="B151" s="79" t="s">
        <v>173</v>
      </c>
      <c r="C151" s="79" t="s">
        <v>174</v>
      </c>
      <c r="D151" s="32" t="s">
        <v>55</v>
      </c>
      <c r="E151" s="31" t="s">
        <v>175</v>
      </c>
      <c r="F151" s="46"/>
      <c r="G151" s="47"/>
      <c r="H151" s="47"/>
      <c r="I151" s="81"/>
    </row>
    <row r="152" s="34" customFormat="true" ht="13.8" hidden="true" customHeight="true" outlineLevel="0" collapsed="false">
      <c r="A152" s="51"/>
      <c r="B152" s="79"/>
      <c r="C152" s="79"/>
      <c r="D152" s="32"/>
      <c r="E152" s="31"/>
      <c r="F152" s="46"/>
      <c r="G152" s="47"/>
      <c r="H152" s="47"/>
      <c r="I152" s="81"/>
    </row>
    <row r="153" s="34" customFormat="true" ht="82.8" hidden="true" customHeight="false" outlineLevel="0" collapsed="false">
      <c r="A153" s="43" t="s">
        <v>70</v>
      </c>
      <c r="B153" s="90" t="s">
        <v>173</v>
      </c>
      <c r="C153" s="90" t="s">
        <v>174</v>
      </c>
      <c r="D153" s="32" t="s">
        <v>55</v>
      </c>
      <c r="E153" s="31"/>
      <c r="F153" s="84"/>
      <c r="G153" s="155" t="n">
        <f aca="false">3960-3960</f>
        <v>0</v>
      </c>
      <c r="H153" s="85"/>
      <c r="I153" s="76"/>
      <c r="J153" s="156"/>
    </row>
    <row r="154" s="34" customFormat="true" ht="69" hidden="true" customHeight="true" outlineLevel="0" collapsed="false">
      <c r="A154" s="157" t="s">
        <v>176</v>
      </c>
      <c r="B154" s="158" t="s">
        <v>177</v>
      </c>
      <c r="C154" s="91" t="s">
        <v>178</v>
      </c>
      <c r="D154" s="159" t="s">
        <v>79</v>
      </c>
      <c r="E154" s="31"/>
      <c r="F154" s="84"/>
      <c r="G154" s="85"/>
      <c r="H154" s="85"/>
      <c r="I154" s="160"/>
      <c r="J154" s="156"/>
    </row>
    <row r="155" s="164" customFormat="true" ht="69" hidden="true" customHeight="false" outlineLevel="0" collapsed="false">
      <c r="A155" s="157" t="s">
        <v>179</v>
      </c>
      <c r="B155" s="158" t="s">
        <v>177</v>
      </c>
      <c r="C155" s="91"/>
      <c r="D155" s="159" t="s">
        <v>79</v>
      </c>
      <c r="E155" s="31"/>
      <c r="F155" s="161"/>
      <c r="G155" s="162"/>
      <c r="H155" s="162"/>
      <c r="I155" s="160"/>
      <c r="J155" s="163"/>
    </row>
    <row r="156" s="34" customFormat="true" ht="102" hidden="false" customHeight="true" outlineLevel="0" collapsed="false">
      <c r="A156" s="157" t="s">
        <v>137</v>
      </c>
      <c r="B156" s="79" t="s">
        <v>180</v>
      </c>
      <c r="C156" s="91"/>
      <c r="D156" s="32" t="s">
        <v>181</v>
      </c>
      <c r="E156" s="31" t="s">
        <v>182</v>
      </c>
      <c r="F156" s="84" t="n">
        <v>1274.2</v>
      </c>
      <c r="G156" s="155"/>
      <c r="H156" s="85"/>
      <c r="I156" s="76" t="s">
        <v>183</v>
      </c>
      <c r="J156" s="156"/>
    </row>
    <row r="157" s="34" customFormat="true" ht="13.8" hidden="false" customHeight="false" outlineLevel="0" collapsed="false">
      <c r="A157" s="43"/>
      <c r="B157" s="79"/>
      <c r="C157" s="79"/>
      <c r="D157" s="32"/>
      <c r="E157" s="31"/>
      <c r="F157" s="80"/>
      <c r="G157" s="103"/>
      <c r="H157" s="77"/>
      <c r="I157" s="76"/>
    </row>
    <row r="158" s="34" customFormat="true" ht="30.6" hidden="true" customHeight="true" outlineLevel="0" collapsed="false">
      <c r="A158" s="73" t="s">
        <v>184</v>
      </c>
      <c r="B158" s="73"/>
      <c r="C158" s="73"/>
      <c r="D158" s="73"/>
      <c r="E158" s="114"/>
      <c r="F158" s="74" t="n">
        <f aca="false">SUM(F159:F161)</f>
        <v>0</v>
      </c>
      <c r="G158" s="75" t="n">
        <f aca="false">SUM(G159:G161)</f>
        <v>0</v>
      </c>
      <c r="H158" s="75" t="n">
        <f aca="false">SUM(H159:H161)</f>
        <v>0</v>
      </c>
      <c r="I158" s="76"/>
    </row>
    <row r="159" s="34" customFormat="true" ht="41.4" hidden="true" customHeight="true" outlineLevel="0" collapsed="false">
      <c r="A159" s="43" t="s">
        <v>70</v>
      </c>
      <c r="B159" s="90" t="s">
        <v>185</v>
      </c>
      <c r="C159" s="90" t="s">
        <v>186</v>
      </c>
      <c r="D159" s="32" t="s">
        <v>131</v>
      </c>
      <c r="E159" s="31"/>
      <c r="F159" s="80"/>
      <c r="G159" s="103"/>
      <c r="H159" s="103"/>
      <c r="I159" s="76"/>
    </row>
    <row r="160" s="34" customFormat="true" ht="55.2" hidden="true" customHeight="false" outlineLevel="0" collapsed="false">
      <c r="A160" s="43" t="s">
        <v>155</v>
      </c>
      <c r="B160" s="90" t="s">
        <v>187</v>
      </c>
      <c r="C160" s="90"/>
      <c r="D160" s="32" t="s">
        <v>188</v>
      </c>
      <c r="E160" s="31"/>
      <c r="F160" s="80"/>
      <c r="G160" s="103"/>
      <c r="H160" s="103"/>
      <c r="I160" s="76"/>
    </row>
    <row r="161" s="34" customFormat="true" ht="41.4" hidden="true" customHeight="false" outlineLevel="0" collapsed="false">
      <c r="A161" s="43" t="s">
        <v>70</v>
      </c>
      <c r="B161" s="90" t="s">
        <v>185</v>
      </c>
      <c r="C161" s="90"/>
      <c r="D161" s="32" t="s">
        <v>131</v>
      </c>
      <c r="E161" s="31"/>
      <c r="F161" s="80"/>
      <c r="G161" s="103"/>
      <c r="H161" s="103"/>
      <c r="I161" s="76"/>
    </row>
    <row r="162" s="34" customFormat="true" ht="13.8" hidden="true" customHeight="false" outlineLevel="0" collapsed="false">
      <c r="A162" s="43"/>
      <c r="B162" s="90"/>
      <c r="C162" s="90"/>
      <c r="D162" s="32"/>
      <c r="E162" s="31"/>
      <c r="F162" s="80"/>
      <c r="G162" s="103"/>
      <c r="H162" s="103"/>
      <c r="I162" s="81"/>
    </row>
    <row r="163" s="34" customFormat="true" ht="30.6" hidden="true" customHeight="true" outlineLevel="0" collapsed="false">
      <c r="A163" s="73" t="s">
        <v>189</v>
      </c>
      <c r="B163" s="73"/>
      <c r="C163" s="73"/>
      <c r="D163" s="73"/>
      <c r="E163" s="114"/>
      <c r="F163" s="74" t="n">
        <f aca="false">SUM(F164:F170)</f>
        <v>0</v>
      </c>
      <c r="G163" s="75" t="n">
        <f aca="false">SUM(G164:G170)</f>
        <v>0</v>
      </c>
      <c r="H163" s="75" t="n">
        <f aca="false">SUM(H164:H170)</f>
        <v>0</v>
      </c>
      <c r="I163" s="76"/>
    </row>
    <row r="164" s="34" customFormat="true" ht="82.8" hidden="true" customHeight="false" outlineLevel="0" collapsed="false">
      <c r="A164" s="99" t="s">
        <v>190</v>
      </c>
      <c r="B164" s="91" t="s">
        <v>191</v>
      </c>
      <c r="C164" s="91" t="s">
        <v>192</v>
      </c>
      <c r="D164" s="122" t="s">
        <v>55</v>
      </c>
      <c r="E164" s="108"/>
      <c r="F164" s="124"/>
      <c r="G164" s="125"/>
      <c r="H164" s="125" t="n">
        <v>0</v>
      </c>
      <c r="I164" s="87"/>
      <c r="J164" s="138"/>
      <c r="K164" s="138"/>
    </row>
    <row r="165" s="34" customFormat="true" ht="69" hidden="true" customHeight="true" outlineLevel="0" collapsed="false">
      <c r="A165" s="100" t="s">
        <v>105</v>
      </c>
      <c r="B165" s="135" t="s">
        <v>193</v>
      </c>
      <c r="C165" s="79" t="s">
        <v>194</v>
      </c>
      <c r="D165" s="122" t="s">
        <v>79</v>
      </c>
      <c r="E165" s="108"/>
      <c r="F165" s="165"/>
      <c r="G165" s="113"/>
      <c r="H165" s="113"/>
      <c r="I165" s="81"/>
    </row>
    <row r="166" s="34" customFormat="true" ht="69" hidden="true" customHeight="false" outlineLevel="0" collapsed="false">
      <c r="A166" s="100" t="s">
        <v>105</v>
      </c>
      <c r="B166" s="135" t="s">
        <v>193</v>
      </c>
      <c r="C166" s="79"/>
      <c r="D166" s="122" t="s">
        <v>79</v>
      </c>
      <c r="E166" s="31"/>
      <c r="F166" s="165"/>
      <c r="G166" s="152"/>
      <c r="H166" s="152"/>
      <c r="I166" s="81"/>
    </row>
    <row r="167" s="34" customFormat="true" ht="69" hidden="true" customHeight="false" outlineLevel="0" collapsed="false">
      <c r="A167" s="100" t="s">
        <v>105</v>
      </c>
      <c r="B167" s="135" t="s">
        <v>193</v>
      </c>
      <c r="C167" s="79"/>
      <c r="D167" s="122" t="s">
        <v>79</v>
      </c>
      <c r="E167" s="31"/>
      <c r="F167" s="165"/>
      <c r="G167" s="152"/>
      <c r="H167" s="152"/>
      <c r="I167" s="81"/>
    </row>
    <row r="168" s="34" customFormat="true" ht="69" hidden="true" customHeight="false" outlineLevel="0" collapsed="false">
      <c r="A168" s="100" t="s">
        <v>105</v>
      </c>
      <c r="B168" s="135" t="s">
        <v>193</v>
      </c>
      <c r="C168" s="79"/>
      <c r="D168" s="122" t="s">
        <v>79</v>
      </c>
      <c r="E168" s="108"/>
      <c r="F168" s="165"/>
      <c r="G168" s="166"/>
      <c r="H168" s="166"/>
      <c r="I168" s="87"/>
    </row>
    <row r="169" s="34" customFormat="true" ht="69" hidden="true" customHeight="false" outlineLevel="0" collapsed="false">
      <c r="A169" s="99" t="s">
        <v>137</v>
      </c>
      <c r="B169" s="91" t="s">
        <v>193</v>
      </c>
      <c r="C169" s="79"/>
      <c r="D169" s="122" t="s">
        <v>195</v>
      </c>
      <c r="E169" s="108"/>
      <c r="F169" s="165"/>
      <c r="G169" s="125"/>
      <c r="H169" s="125"/>
      <c r="I169" s="112"/>
    </row>
    <row r="170" s="34" customFormat="true" ht="82.8" hidden="true" customHeight="false" outlineLevel="0" collapsed="false">
      <c r="A170" s="99" t="s">
        <v>70</v>
      </c>
      <c r="B170" s="91" t="s">
        <v>196</v>
      </c>
      <c r="C170" s="90" t="s">
        <v>197</v>
      </c>
      <c r="D170" s="122" t="s">
        <v>131</v>
      </c>
      <c r="E170" s="108"/>
      <c r="F170" s="124"/>
      <c r="G170" s="125"/>
      <c r="H170" s="125"/>
      <c r="I170" s="87"/>
    </row>
    <row r="171" s="34" customFormat="true" ht="13.8" hidden="true" customHeight="false" outlineLevel="0" collapsed="false">
      <c r="A171" s="43"/>
      <c r="B171" s="90"/>
      <c r="C171" s="79"/>
      <c r="D171" s="90"/>
      <c r="E171" s="31"/>
      <c r="F171" s="80"/>
      <c r="G171" s="103"/>
      <c r="H171" s="103"/>
      <c r="I171" s="76"/>
    </row>
    <row r="172" s="34" customFormat="true" ht="28.95" hidden="false" customHeight="true" outlineLevel="0" collapsed="false">
      <c r="A172" s="73" t="s">
        <v>198</v>
      </c>
      <c r="B172" s="73"/>
      <c r="C172" s="73"/>
      <c r="D172" s="73"/>
      <c r="E172" s="114"/>
      <c r="F172" s="74" t="n">
        <f aca="false">SUM(F173:F182)</f>
        <v>1500</v>
      </c>
      <c r="G172" s="75" t="n">
        <f aca="false">SUM(G173:G182)</f>
        <v>0</v>
      </c>
      <c r="H172" s="75" t="n">
        <f aca="false">SUM(H173:H182)</f>
        <v>0</v>
      </c>
      <c r="I172" s="76"/>
    </row>
    <row r="173" s="34" customFormat="true" ht="27.6" hidden="true" customHeight="true" outlineLevel="0" collapsed="false">
      <c r="A173" s="99" t="s">
        <v>70</v>
      </c>
      <c r="B173" s="167" t="s">
        <v>199</v>
      </c>
      <c r="C173" s="79" t="s">
        <v>200</v>
      </c>
      <c r="D173" s="32" t="s">
        <v>55</v>
      </c>
      <c r="E173" s="129"/>
      <c r="F173" s="84"/>
      <c r="G173" s="153" t="n">
        <v>0</v>
      </c>
      <c r="H173" s="153" t="n">
        <v>0</v>
      </c>
      <c r="I173" s="87"/>
      <c r="J173" s="138"/>
      <c r="K173" s="138"/>
    </row>
    <row r="174" s="34" customFormat="true" ht="27.6" hidden="true" customHeight="false" outlineLevel="0" collapsed="false">
      <c r="A174" s="99"/>
      <c r="B174" s="167" t="s">
        <v>201</v>
      </c>
      <c r="C174" s="79"/>
      <c r="D174" s="32"/>
      <c r="E174" s="129"/>
      <c r="F174" s="168"/>
      <c r="G174" s="153"/>
      <c r="H174" s="153"/>
      <c r="I174" s="87"/>
      <c r="J174" s="138"/>
    </row>
    <row r="175" s="34" customFormat="true" ht="82.5" hidden="true" customHeight="true" outlineLevel="0" collapsed="false">
      <c r="A175" s="169" t="s">
        <v>202</v>
      </c>
      <c r="B175" s="170" t="s">
        <v>203</v>
      </c>
      <c r="C175" s="101" t="s">
        <v>204</v>
      </c>
      <c r="D175" s="97" t="s">
        <v>55</v>
      </c>
      <c r="E175" s="88"/>
      <c r="F175" s="95"/>
      <c r="G175" s="171"/>
      <c r="H175" s="171"/>
      <c r="I175" s="89"/>
      <c r="J175" s="138"/>
    </row>
    <row r="176" s="34" customFormat="true" ht="55.2" hidden="true" customHeight="true" outlineLevel="0" collapsed="false">
      <c r="A176" s="100" t="s">
        <v>70</v>
      </c>
      <c r="B176" s="172" t="s">
        <v>205</v>
      </c>
      <c r="C176" s="90" t="s">
        <v>206</v>
      </c>
      <c r="D176" s="32" t="s">
        <v>55</v>
      </c>
      <c r="E176" s="31"/>
      <c r="F176" s="80"/>
      <c r="G176" s="103"/>
      <c r="H176" s="103" t="n">
        <v>0</v>
      </c>
      <c r="I176" s="81"/>
      <c r="J176" s="173"/>
      <c r="K176" s="173"/>
    </row>
    <row r="177" s="34" customFormat="true" ht="96.6" hidden="true" customHeight="false" outlineLevel="0" collapsed="false">
      <c r="A177" s="99" t="s">
        <v>110</v>
      </c>
      <c r="B177" s="167" t="s">
        <v>207</v>
      </c>
      <c r="C177" s="90" t="s">
        <v>208</v>
      </c>
      <c r="D177" s="32" t="s">
        <v>79</v>
      </c>
      <c r="E177" s="31"/>
      <c r="F177" s="80"/>
      <c r="G177" s="103"/>
      <c r="H177" s="103"/>
      <c r="I177" s="76"/>
      <c r="J177" s="173"/>
      <c r="K177" s="134"/>
    </row>
    <row r="178" s="34" customFormat="true" ht="69" hidden="true" customHeight="true" outlineLevel="0" collapsed="false">
      <c r="A178" s="100" t="s">
        <v>103</v>
      </c>
      <c r="B178" s="90" t="s">
        <v>207</v>
      </c>
      <c r="C178" s="79" t="s">
        <v>209</v>
      </c>
      <c r="D178" s="32" t="s">
        <v>79</v>
      </c>
      <c r="E178" s="31"/>
      <c r="F178" s="80"/>
      <c r="G178" s="113"/>
      <c r="H178" s="113"/>
      <c r="I178" s="81"/>
      <c r="J178" s="174"/>
      <c r="K178" s="174"/>
      <c r="L178" s="174"/>
      <c r="M178" s="174"/>
      <c r="N178" s="174"/>
      <c r="O178" s="174"/>
      <c r="P178" s="174"/>
    </row>
    <row r="179" s="34" customFormat="true" ht="69" hidden="true" customHeight="false" outlineLevel="0" collapsed="false">
      <c r="A179" s="100" t="s">
        <v>102</v>
      </c>
      <c r="B179" s="90" t="s">
        <v>207</v>
      </c>
      <c r="C179" s="79"/>
      <c r="D179" s="32" t="s">
        <v>79</v>
      </c>
      <c r="E179" s="175"/>
      <c r="F179" s="176"/>
      <c r="G179" s="113"/>
      <c r="H179" s="113"/>
      <c r="I179" s="160"/>
    </row>
    <row r="180" s="34" customFormat="true" ht="219.6" hidden="false" customHeight="true" outlineLevel="0" collapsed="false">
      <c r="A180" s="100" t="s">
        <v>100</v>
      </c>
      <c r="B180" s="90" t="s">
        <v>207</v>
      </c>
      <c r="C180" s="79"/>
      <c r="D180" s="32" t="s">
        <v>79</v>
      </c>
      <c r="E180" s="31" t="s">
        <v>210</v>
      </c>
      <c r="F180" s="80" t="n">
        <v>1500</v>
      </c>
      <c r="G180" s="113"/>
      <c r="H180" s="113"/>
      <c r="I180" s="81" t="s">
        <v>211</v>
      </c>
      <c r="J180" s="174"/>
      <c r="K180" s="174"/>
      <c r="L180" s="174"/>
      <c r="M180" s="174"/>
      <c r="N180" s="174"/>
      <c r="O180" s="174"/>
      <c r="P180" s="174"/>
    </row>
    <row r="181" s="34" customFormat="true" ht="69" hidden="true" customHeight="false" outlineLevel="0" collapsed="false">
      <c r="A181" s="100" t="s">
        <v>112</v>
      </c>
      <c r="B181" s="90" t="s">
        <v>207</v>
      </c>
      <c r="C181" s="79"/>
      <c r="D181" s="32" t="s">
        <v>79</v>
      </c>
      <c r="E181" s="31"/>
      <c r="F181" s="80"/>
      <c r="G181" s="113"/>
      <c r="H181" s="113"/>
      <c r="I181" s="81"/>
    </row>
    <row r="182" s="132" customFormat="true" ht="69" hidden="true" customHeight="false" outlineLevel="0" collapsed="false">
      <c r="A182" s="100" t="s">
        <v>112</v>
      </c>
      <c r="B182" s="90" t="s">
        <v>207</v>
      </c>
      <c r="C182" s="79"/>
      <c r="D182" s="32" t="s">
        <v>79</v>
      </c>
      <c r="E182" s="94"/>
      <c r="F182" s="80"/>
      <c r="G182" s="113" t="n">
        <v>0</v>
      </c>
      <c r="H182" s="113" t="n">
        <v>0</v>
      </c>
      <c r="I182" s="111"/>
    </row>
    <row r="183" s="34" customFormat="true" ht="13.8" hidden="false" customHeight="false" outlineLevel="0" collapsed="false">
      <c r="A183" s="100"/>
      <c r="B183" s="79"/>
      <c r="C183" s="90"/>
      <c r="D183" s="32"/>
      <c r="E183" s="31"/>
      <c r="F183" s="80"/>
      <c r="G183" s="113"/>
      <c r="H183" s="113"/>
      <c r="I183" s="81"/>
    </row>
    <row r="184" s="41" customFormat="true" ht="14.4" hidden="false" customHeight="true" outlineLevel="0" collapsed="false">
      <c r="A184" s="49" t="s">
        <v>212</v>
      </c>
      <c r="B184" s="49"/>
      <c r="C184" s="49"/>
      <c r="D184" s="49"/>
      <c r="E184" s="37"/>
      <c r="F184" s="74" t="n">
        <f aca="false">SUM(F185:F190)</f>
        <v>259.6</v>
      </c>
      <c r="G184" s="75" t="n">
        <f aca="false">SUM(G185:G190)</f>
        <v>519.1</v>
      </c>
      <c r="H184" s="75" t="n">
        <f aca="false">SUM(H185:H190)</f>
        <v>519.1</v>
      </c>
      <c r="I184" s="76"/>
      <c r="J184" s="86"/>
    </row>
    <row r="185" s="41" customFormat="true" ht="35.4" hidden="false" customHeight="true" outlineLevel="0" collapsed="false">
      <c r="A185" s="51" t="s">
        <v>213</v>
      </c>
      <c r="B185" s="90" t="s">
        <v>214</v>
      </c>
      <c r="C185" s="79" t="s">
        <v>215</v>
      </c>
      <c r="D185" s="32" t="s">
        <v>216</v>
      </c>
      <c r="E185" s="31" t="s">
        <v>217</v>
      </c>
      <c r="F185" s="80" t="n">
        <v>199.4</v>
      </c>
      <c r="G185" s="103" t="n">
        <v>398.7</v>
      </c>
      <c r="H185" s="113" t="n">
        <v>398.7</v>
      </c>
      <c r="I185" s="81" t="s">
        <v>218</v>
      </c>
      <c r="J185" s="86"/>
    </row>
    <row r="186" s="41" customFormat="true" ht="35.4" hidden="false" customHeight="true" outlineLevel="0" collapsed="false">
      <c r="A186" s="51"/>
      <c r="B186" s="90" t="s">
        <v>219</v>
      </c>
      <c r="C186" s="79"/>
      <c r="D186" s="32"/>
      <c r="E186" s="31"/>
      <c r="F186" s="80" t="n">
        <f aca="false">-137-105.1</f>
        <v>-242.1</v>
      </c>
      <c r="G186" s="103" t="n">
        <f aca="false">-218.8-244.6</f>
        <v>-463.4</v>
      </c>
      <c r="H186" s="113" t="n">
        <f aca="false">-135.6-374.6</f>
        <v>-510.2</v>
      </c>
      <c r="I186" s="81"/>
      <c r="J186" s="86"/>
    </row>
    <row r="187" s="41" customFormat="true" ht="35.4" hidden="false" customHeight="true" outlineLevel="0" collapsed="false">
      <c r="A187" s="51"/>
      <c r="B187" s="90" t="s">
        <v>220</v>
      </c>
      <c r="C187" s="79"/>
      <c r="D187" s="32"/>
      <c r="E187" s="31"/>
      <c r="F187" s="80" t="n">
        <v>60.2</v>
      </c>
      <c r="G187" s="103" t="n">
        <v>120.4</v>
      </c>
      <c r="H187" s="113" t="n">
        <v>120.4</v>
      </c>
      <c r="I187" s="81"/>
      <c r="J187" s="86"/>
    </row>
    <row r="188" s="41" customFormat="true" ht="35.4" hidden="false" customHeight="true" outlineLevel="0" collapsed="false">
      <c r="A188" s="51"/>
      <c r="B188" s="90" t="s">
        <v>221</v>
      </c>
      <c r="C188" s="79"/>
      <c r="D188" s="32"/>
      <c r="E188" s="31"/>
      <c r="F188" s="80" t="n">
        <v>-17.5</v>
      </c>
      <c r="G188" s="103" t="n">
        <v>-55.7</v>
      </c>
      <c r="H188" s="113" t="n">
        <v>-8.9</v>
      </c>
      <c r="I188" s="81"/>
      <c r="J188" s="86"/>
    </row>
    <row r="189" s="41" customFormat="true" ht="43.2" hidden="false" customHeight="true" outlineLevel="0" collapsed="false">
      <c r="A189" s="51" t="s">
        <v>213</v>
      </c>
      <c r="B189" s="90" t="s">
        <v>222</v>
      </c>
      <c r="C189" s="79" t="s">
        <v>54</v>
      </c>
      <c r="D189" s="32" t="s">
        <v>216</v>
      </c>
      <c r="E189" s="31"/>
      <c r="F189" s="80" t="n">
        <f aca="false">137+105.1</f>
        <v>242.1</v>
      </c>
      <c r="G189" s="113" t="n">
        <f aca="false">218.8+244.6</f>
        <v>463.4</v>
      </c>
      <c r="H189" s="113" t="n">
        <f aca="false">135.6+374.6</f>
        <v>510.2</v>
      </c>
      <c r="I189" s="81" t="s">
        <v>223</v>
      </c>
      <c r="J189" s="86"/>
    </row>
    <row r="190" s="41" customFormat="true" ht="43.2" hidden="false" customHeight="true" outlineLevel="0" collapsed="false">
      <c r="A190" s="51"/>
      <c r="B190" s="90" t="s">
        <v>224</v>
      </c>
      <c r="C190" s="79"/>
      <c r="D190" s="32"/>
      <c r="E190" s="31"/>
      <c r="F190" s="80" t="n">
        <v>17.5</v>
      </c>
      <c r="G190" s="113" t="n">
        <v>55.7</v>
      </c>
      <c r="H190" s="113" t="n">
        <v>8.9</v>
      </c>
      <c r="I190" s="81"/>
      <c r="J190" s="86"/>
    </row>
    <row r="191" s="41" customFormat="true" ht="13.8" hidden="false" customHeight="false" outlineLevel="0" collapsed="false">
      <c r="A191" s="51"/>
      <c r="B191" s="79"/>
      <c r="C191" s="79"/>
      <c r="D191" s="32"/>
      <c r="E191" s="94"/>
      <c r="F191" s="80"/>
      <c r="G191" s="113"/>
      <c r="H191" s="113"/>
      <c r="I191" s="111"/>
      <c r="J191" s="86"/>
    </row>
    <row r="192" s="182" customFormat="true" ht="28.95" hidden="false" customHeight="true" outlineLevel="0" collapsed="false">
      <c r="A192" s="177" t="s">
        <v>225</v>
      </c>
      <c r="B192" s="177"/>
      <c r="C192" s="177"/>
      <c r="D192" s="177"/>
      <c r="E192" s="178"/>
      <c r="F192" s="179" t="n">
        <f aca="false">SUM(F193:F203)</f>
        <v>7912.2</v>
      </c>
      <c r="G192" s="180" t="n">
        <f aca="false">SUM(G193:G203)</f>
        <v>15806.3</v>
      </c>
      <c r="H192" s="180" t="n">
        <f aca="false">SUM(H193:H203)</f>
        <v>15806.3</v>
      </c>
      <c r="I192" s="81" t="s">
        <v>226</v>
      </c>
      <c r="J192" s="181"/>
      <c r="K192" s="86"/>
      <c r="L192" s="86"/>
      <c r="M192" s="86"/>
      <c r="N192" s="86"/>
      <c r="O192" s="86"/>
      <c r="P192" s="86"/>
      <c r="Q192" s="86"/>
      <c r="R192" s="86"/>
    </row>
    <row r="193" s="182" customFormat="true" ht="57" hidden="false" customHeight="true" outlineLevel="0" collapsed="false">
      <c r="A193" s="43" t="s">
        <v>26</v>
      </c>
      <c r="B193" s="172" t="s">
        <v>227</v>
      </c>
      <c r="C193" s="183" t="s">
        <v>63</v>
      </c>
      <c r="D193" s="32" t="s">
        <v>228</v>
      </c>
      <c r="E193" s="31" t="s">
        <v>229</v>
      </c>
      <c r="F193" s="161" t="n">
        <v>2049.8</v>
      </c>
      <c r="G193" s="184" t="n">
        <v>4099.5</v>
      </c>
      <c r="H193" s="184" t="n">
        <v>4099.5</v>
      </c>
      <c r="I193" s="81"/>
      <c r="J193" s="181"/>
      <c r="K193" s="86"/>
      <c r="L193" s="86"/>
      <c r="M193" s="86"/>
      <c r="N193" s="86"/>
      <c r="O193" s="86"/>
      <c r="P193" s="86"/>
      <c r="Q193" s="86"/>
      <c r="R193" s="86"/>
    </row>
    <row r="194" s="182" customFormat="true" ht="82.8" hidden="false" customHeight="true" outlineLevel="0" collapsed="false">
      <c r="A194" s="43" t="s">
        <v>70</v>
      </c>
      <c r="B194" s="172" t="s">
        <v>230</v>
      </c>
      <c r="C194" s="183" t="s">
        <v>72</v>
      </c>
      <c r="D194" s="32" t="s">
        <v>228</v>
      </c>
      <c r="E194" s="31" t="s">
        <v>231</v>
      </c>
      <c r="F194" s="161" t="n">
        <v>1833.3</v>
      </c>
      <c r="G194" s="184" t="n">
        <v>3666.6</v>
      </c>
      <c r="H194" s="184" t="n">
        <v>3666.6</v>
      </c>
      <c r="I194" s="81"/>
      <c r="J194" s="181"/>
      <c r="K194" s="86"/>
      <c r="L194" s="86"/>
      <c r="M194" s="86"/>
      <c r="N194" s="86"/>
      <c r="O194" s="86"/>
      <c r="P194" s="86"/>
      <c r="Q194" s="86"/>
      <c r="R194" s="86"/>
    </row>
    <row r="195" s="182" customFormat="true" ht="76.8" hidden="false" customHeight="true" outlineLevel="0" collapsed="false">
      <c r="A195" s="43" t="s">
        <v>52</v>
      </c>
      <c r="B195" s="172" t="s">
        <v>232</v>
      </c>
      <c r="C195" s="183" t="s">
        <v>51</v>
      </c>
      <c r="D195" s="32" t="s">
        <v>228</v>
      </c>
      <c r="E195" s="31" t="s">
        <v>80</v>
      </c>
      <c r="F195" s="161" t="n">
        <v>944.8</v>
      </c>
      <c r="G195" s="184" t="n">
        <v>1889.7</v>
      </c>
      <c r="H195" s="184" t="n">
        <v>1889.7</v>
      </c>
      <c r="I195" s="81"/>
      <c r="J195" s="181"/>
      <c r="K195" s="86"/>
      <c r="L195" s="86"/>
      <c r="M195" s="86"/>
      <c r="N195" s="86"/>
      <c r="O195" s="86"/>
      <c r="P195" s="86"/>
      <c r="Q195" s="86"/>
      <c r="R195" s="86"/>
    </row>
    <row r="196" s="182" customFormat="true" ht="49.8" hidden="false" customHeight="true" outlineLevel="0" collapsed="false">
      <c r="A196" s="43" t="s">
        <v>202</v>
      </c>
      <c r="B196" s="172" t="s">
        <v>233</v>
      </c>
      <c r="C196" s="183" t="s">
        <v>63</v>
      </c>
      <c r="D196" s="32" t="s">
        <v>228</v>
      </c>
      <c r="E196" s="31" t="s">
        <v>234</v>
      </c>
      <c r="F196" s="161" t="n">
        <v>450.3</v>
      </c>
      <c r="G196" s="184" t="n">
        <v>900.6</v>
      </c>
      <c r="H196" s="184" t="n">
        <v>900.6</v>
      </c>
      <c r="I196" s="81"/>
      <c r="J196" s="181"/>
      <c r="K196" s="86"/>
      <c r="L196" s="86"/>
      <c r="M196" s="86"/>
      <c r="N196" s="86"/>
      <c r="O196" s="86"/>
      <c r="P196" s="86"/>
      <c r="Q196" s="86"/>
      <c r="R196" s="86"/>
    </row>
    <row r="197" s="182" customFormat="true" ht="27.6" hidden="false" customHeight="true" outlineLevel="0" collapsed="false">
      <c r="A197" s="51" t="s">
        <v>235</v>
      </c>
      <c r="B197" s="172" t="s">
        <v>236</v>
      </c>
      <c r="C197" s="183" t="s">
        <v>237</v>
      </c>
      <c r="D197" s="32" t="s">
        <v>216</v>
      </c>
      <c r="E197" s="31" t="s">
        <v>238</v>
      </c>
      <c r="F197" s="161" t="n">
        <v>136.9</v>
      </c>
      <c r="G197" s="184" t="n">
        <v>256</v>
      </c>
      <c r="H197" s="184" t="n">
        <v>256</v>
      </c>
      <c r="I197" s="81"/>
      <c r="J197" s="181"/>
      <c r="K197" s="86"/>
      <c r="L197" s="86"/>
      <c r="M197" s="86"/>
      <c r="N197" s="86"/>
      <c r="O197" s="86"/>
      <c r="P197" s="86"/>
      <c r="Q197" s="86"/>
      <c r="R197" s="86"/>
    </row>
    <row r="198" s="182" customFormat="true" ht="27.6" hidden="false" customHeight="false" outlineLevel="0" collapsed="false">
      <c r="A198" s="51"/>
      <c r="B198" s="172" t="s">
        <v>239</v>
      </c>
      <c r="C198" s="183" t="s">
        <v>240</v>
      </c>
      <c r="D198" s="32" t="s">
        <v>216</v>
      </c>
      <c r="E198" s="31"/>
      <c r="F198" s="161" t="n">
        <v>510.5</v>
      </c>
      <c r="G198" s="184" t="n">
        <v>1021</v>
      </c>
      <c r="H198" s="184" t="n">
        <v>1021</v>
      </c>
      <c r="I198" s="81"/>
      <c r="J198" s="181"/>
      <c r="K198" s="86"/>
      <c r="L198" s="86"/>
      <c r="M198" s="86"/>
      <c r="N198" s="86"/>
      <c r="O198" s="86"/>
      <c r="P198" s="86"/>
      <c r="Q198" s="86"/>
      <c r="R198" s="86"/>
    </row>
    <row r="199" s="182" customFormat="true" ht="53.4" hidden="false" customHeight="true" outlineLevel="0" collapsed="false">
      <c r="A199" s="51" t="s">
        <v>213</v>
      </c>
      <c r="B199" s="172" t="s">
        <v>241</v>
      </c>
      <c r="C199" s="183" t="s">
        <v>242</v>
      </c>
      <c r="D199" s="32" t="s">
        <v>216</v>
      </c>
      <c r="E199" s="31" t="s">
        <v>243</v>
      </c>
      <c r="F199" s="161" t="n">
        <v>134</v>
      </c>
      <c r="G199" s="184" t="n">
        <v>267.9</v>
      </c>
      <c r="H199" s="184" t="n">
        <v>267.9</v>
      </c>
      <c r="I199" s="81"/>
      <c r="J199" s="181"/>
      <c r="K199" s="86"/>
      <c r="L199" s="86"/>
      <c r="M199" s="86"/>
      <c r="N199" s="86"/>
      <c r="O199" s="86"/>
      <c r="P199" s="86"/>
      <c r="Q199" s="86"/>
      <c r="R199" s="86"/>
    </row>
    <row r="200" s="182" customFormat="true" ht="43.8" hidden="false" customHeight="true" outlineLevel="0" collapsed="false">
      <c r="A200" s="51"/>
      <c r="B200" s="172" t="s">
        <v>244</v>
      </c>
      <c r="C200" s="183" t="s">
        <v>245</v>
      </c>
      <c r="D200" s="32" t="s">
        <v>216</v>
      </c>
      <c r="E200" s="31"/>
      <c r="F200" s="161" t="n">
        <v>145.3</v>
      </c>
      <c r="G200" s="184" t="n">
        <v>290.7</v>
      </c>
      <c r="H200" s="184" t="n">
        <v>290.7</v>
      </c>
      <c r="I200" s="81"/>
      <c r="J200" s="181"/>
      <c r="K200" s="86"/>
      <c r="L200" s="86"/>
      <c r="M200" s="86"/>
      <c r="N200" s="86"/>
      <c r="O200" s="86"/>
      <c r="P200" s="86"/>
      <c r="Q200" s="86"/>
      <c r="R200" s="86"/>
    </row>
    <row r="201" s="182" customFormat="true" ht="109.2" hidden="false" customHeight="true" outlineLevel="0" collapsed="false">
      <c r="A201" s="51" t="s">
        <v>26</v>
      </c>
      <c r="B201" s="172" t="s">
        <v>65</v>
      </c>
      <c r="C201" s="183" t="s">
        <v>246</v>
      </c>
      <c r="D201" s="32" t="s">
        <v>66</v>
      </c>
      <c r="E201" s="31" t="s">
        <v>229</v>
      </c>
      <c r="F201" s="161" t="n">
        <v>84.9</v>
      </c>
      <c r="G201" s="184" t="n">
        <v>169.7</v>
      </c>
      <c r="H201" s="184" t="n">
        <v>169.7</v>
      </c>
      <c r="I201" s="81"/>
      <c r="J201" s="181"/>
      <c r="K201" s="86"/>
      <c r="L201" s="86"/>
      <c r="M201" s="86"/>
      <c r="N201" s="86"/>
      <c r="O201" s="86"/>
      <c r="P201" s="86"/>
      <c r="Q201" s="86"/>
      <c r="R201" s="86"/>
    </row>
    <row r="202" s="182" customFormat="true" ht="154.8" hidden="false" customHeight="true" outlineLevel="0" collapsed="false">
      <c r="A202" s="51"/>
      <c r="B202" s="172" t="s">
        <v>247</v>
      </c>
      <c r="C202" s="183" t="s">
        <v>248</v>
      </c>
      <c r="D202" s="32" t="s">
        <v>66</v>
      </c>
      <c r="E202" s="31"/>
      <c r="F202" s="161" t="n">
        <v>315.6</v>
      </c>
      <c r="G202" s="184" t="n">
        <v>631.3</v>
      </c>
      <c r="H202" s="184" t="n">
        <v>631.3</v>
      </c>
      <c r="I202" s="81"/>
      <c r="J202" s="181"/>
      <c r="K202" s="86"/>
      <c r="L202" s="86"/>
      <c r="M202" s="86"/>
      <c r="N202" s="86"/>
      <c r="O202" s="86"/>
      <c r="P202" s="86"/>
      <c r="Q202" s="86"/>
      <c r="R202" s="86"/>
    </row>
    <row r="203" s="182" customFormat="true" ht="90.6" hidden="false" customHeight="true" outlineLevel="0" collapsed="false">
      <c r="A203" s="43" t="s">
        <v>249</v>
      </c>
      <c r="B203" s="172" t="s">
        <v>77</v>
      </c>
      <c r="C203" s="183" t="s">
        <v>78</v>
      </c>
      <c r="D203" s="32" t="s">
        <v>79</v>
      </c>
      <c r="E203" s="31" t="s">
        <v>80</v>
      </c>
      <c r="F203" s="161" t="n">
        <v>1306.8</v>
      </c>
      <c r="G203" s="184" t="n">
        <v>2613.3</v>
      </c>
      <c r="H203" s="184" t="n">
        <v>2613.3</v>
      </c>
      <c r="I203" s="81"/>
      <c r="J203" s="181"/>
      <c r="K203" s="86"/>
      <c r="L203" s="86"/>
      <c r="M203" s="86"/>
      <c r="N203" s="86"/>
      <c r="O203" s="86"/>
      <c r="P203" s="86"/>
      <c r="Q203" s="86"/>
      <c r="R203" s="86"/>
    </row>
    <row r="204" s="182" customFormat="true" ht="13.8" hidden="false" customHeight="false" outlineLevel="0" collapsed="false">
      <c r="A204" s="185"/>
      <c r="B204" s="186"/>
      <c r="C204" s="187"/>
      <c r="D204" s="188"/>
      <c r="E204" s="94"/>
      <c r="F204" s="189"/>
      <c r="G204" s="190"/>
      <c r="H204" s="190"/>
      <c r="I204" s="123"/>
      <c r="J204" s="181"/>
      <c r="K204" s="86"/>
      <c r="L204" s="86"/>
      <c r="M204" s="86"/>
      <c r="N204" s="86"/>
      <c r="O204" s="86"/>
      <c r="P204" s="86"/>
      <c r="Q204" s="86"/>
      <c r="R204" s="86"/>
    </row>
    <row r="205" s="182" customFormat="true" ht="34.95" hidden="false" customHeight="true" outlineLevel="0" collapsed="false">
      <c r="A205" s="177" t="s">
        <v>250</v>
      </c>
      <c r="B205" s="177"/>
      <c r="C205" s="177"/>
      <c r="D205" s="177"/>
      <c r="E205" s="178"/>
      <c r="F205" s="179" t="n">
        <f aca="false">SUM(F206:F206)</f>
        <v>5874.6</v>
      </c>
      <c r="G205" s="191" t="n">
        <f aca="false">SUM(G206:G207)</f>
        <v>11743.5</v>
      </c>
      <c r="H205" s="191" t="n">
        <f aca="false">SUM(H206:H207)</f>
        <v>11743.5</v>
      </c>
      <c r="I205" s="111"/>
      <c r="J205" s="181"/>
      <c r="K205" s="86"/>
      <c r="L205" s="86"/>
      <c r="M205" s="86"/>
      <c r="N205" s="86"/>
      <c r="O205" s="86"/>
      <c r="P205" s="86"/>
      <c r="Q205" s="86"/>
      <c r="R205" s="86"/>
    </row>
    <row r="206" s="182" customFormat="true" ht="269.4" hidden="false" customHeight="true" outlineLevel="0" collapsed="false">
      <c r="A206" s="43" t="s">
        <v>249</v>
      </c>
      <c r="B206" s="172" t="s">
        <v>58</v>
      </c>
      <c r="C206" s="183" t="s">
        <v>59</v>
      </c>
      <c r="D206" s="30" t="s">
        <v>251</v>
      </c>
      <c r="E206" s="31" t="s">
        <v>80</v>
      </c>
      <c r="F206" s="84" t="n">
        <v>5874.6</v>
      </c>
      <c r="G206" s="85" t="n">
        <v>11743.5</v>
      </c>
      <c r="H206" s="85" t="n">
        <v>11743.5</v>
      </c>
      <c r="I206" s="76" t="s">
        <v>252</v>
      </c>
      <c r="J206" s="181"/>
      <c r="K206" s="86"/>
      <c r="L206" s="86"/>
      <c r="M206" s="86"/>
      <c r="N206" s="86"/>
      <c r="O206" s="86"/>
      <c r="P206" s="86"/>
      <c r="Q206" s="86"/>
      <c r="R206" s="86"/>
    </row>
    <row r="207" s="182" customFormat="true" ht="13.8" hidden="false" customHeight="false" outlineLevel="0" collapsed="false">
      <c r="A207" s="192"/>
      <c r="B207" s="193"/>
      <c r="C207" s="194"/>
      <c r="D207" s="195"/>
      <c r="E207" s="196"/>
      <c r="F207" s="168"/>
      <c r="G207" s="197"/>
      <c r="H207" s="197"/>
      <c r="I207" s="145"/>
      <c r="J207" s="181"/>
      <c r="K207" s="86"/>
      <c r="L207" s="86"/>
      <c r="M207" s="86"/>
      <c r="N207" s="86"/>
      <c r="O207" s="86"/>
      <c r="P207" s="86"/>
      <c r="Q207" s="86"/>
      <c r="R207" s="86"/>
    </row>
    <row r="208" s="203" customFormat="true" ht="29.25" hidden="false" customHeight="true" outlineLevel="0" collapsed="false">
      <c r="A208" s="57" t="s">
        <v>253</v>
      </c>
      <c r="B208" s="57"/>
      <c r="C208" s="57"/>
      <c r="D208" s="57"/>
      <c r="E208" s="198"/>
      <c r="F208" s="199" t="n">
        <f aca="false">SUM(F209:F214)</f>
        <v>0</v>
      </c>
      <c r="G208" s="200" t="n">
        <f aca="false">SUM(G209:G214)</f>
        <v>0</v>
      </c>
      <c r="H208" s="200" t="n">
        <f aca="false">SUM(H209:H214)</f>
        <v>0</v>
      </c>
      <c r="I208" s="201"/>
      <c r="J208" s="202"/>
    </row>
    <row r="209" s="207" customFormat="true" ht="145.8" hidden="false" customHeight="true" outlineLevel="0" collapsed="false">
      <c r="A209" s="204" t="s">
        <v>26</v>
      </c>
      <c r="B209" s="128" t="s">
        <v>254</v>
      </c>
      <c r="C209" s="205" t="s">
        <v>255</v>
      </c>
      <c r="D209" s="32" t="s">
        <v>228</v>
      </c>
      <c r="E209" s="29" t="s">
        <v>256</v>
      </c>
      <c r="F209" s="189" t="n">
        <v>-30003</v>
      </c>
      <c r="G209" s="190"/>
      <c r="H209" s="190"/>
      <c r="I209" s="81" t="s">
        <v>257</v>
      </c>
      <c r="J209" s="206"/>
    </row>
    <row r="210" s="207" customFormat="true" ht="96.6" hidden="false" customHeight="true" outlineLevel="0" collapsed="false">
      <c r="A210" s="204"/>
      <c r="B210" s="128" t="s">
        <v>258</v>
      </c>
      <c r="C210" s="205" t="s">
        <v>259</v>
      </c>
      <c r="D210" s="32"/>
      <c r="E210" s="29"/>
      <c r="F210" s="189" t="n">
        <v>-1579.1</v>
      </c>
      <c r="G210" s="190"/>
      <c r="H210" s="190"/>
      <c r="I210" s="81"/>
      <c r="J210" s="206"/>
    </row>
    <row r="211" s="207" customFormat="true" ht="150" hidden="false" customHeight="true" outlineLevel="0" collapsed="false">
      <c r="A211" s="208" t="s">
        <v>95</v>
      </c>
      <c r="B211" s="128" t="s">
        <v>260</v>
      </c>
      <c r="C211" s="205" t="s">
        <v>255</v>
      </c>
      <c r="D211" s="209" t="s">
        <v>188</v>
      </c>
      <c r="E211" s="29"/>
      <c r="F211" s="189" t="n">
        <v>863.4</v>
      </c>
      <c r="G211" s="190"/>
      <c r="H211" s="190"/>
      <c r="I211" s="81"/>
      <c r="J211" s="206"/>
    </row>
    <row r="212" s="207" customFormat="true" ht="93" hidden="false" customHeight="true" outlineLevel="0" collapsed="false">
      <c r="A212" s="208"/>
      <c r="B212" s="128" t="s">
        <v>261</v>
      </c>
      <c r="C212" s="205" t="s">
        <v>259</v>
      </c>
      <c r="D212" s="209"/>
      <c r="E212" s="29"/>
      <c r="F212" s="189" t="n">
        <v>45.4</v>
      </c>
      <c r="G212" s="190"/>
      <c r="H212" s="190"/>
      <c r="I212" s="81"/>
      <c r="J212" s="206"/>
    </row>
    <row r="213" s="211" customFormat="true" ht="151.8" hidden="false" customHeight="true" outlineLevel="0" collapsed="false">
      <c r="A213" s="208"/>
      <c r="B213" s="128" t="s">
        <v>262</v>
      </c>
      <c r="C213" s="205" t="s">
        <v>255</v>
      </c>
      <c r="D213" s="209"/>
      <c r="E213" s="29"/>
      <c r="F213" s="130" t="n">
        <v>29139.6</v>
      </c>
      <c r="G213" s="103"/>
      <c r="H213" s="103"/>
      <c r="I213" s="81"/>
      <c r="J213" s="210"/>
    </row>
    <row r="214" s="211" customFormat="true" ht="94.8" hidden="false" customHeight="true" outlineLevel="0" collapsed="false">
      <c r="A214" s="208"/>
      <c r="B214" s="128" t="s">
        <v>263</v>
      </c>
      <c r="C214" s="205" t="s">
        <v>259</v>
      </c>
      <c r="D214" s="209"/>
      <c r="E214" s="29"/>
      <c r="F214" s="212" t="n">
        <v>1533.7</v>
      </c>
      <c r="G214" s="113"/>
      <c r="H214" s="113"/>
      <c r="I214" s="81"/>
      <c r="J214" s="210"/>
    </row>
    <row r="215" s="211" customFormat="true" ht="13.8" hidden="false" customHeight="false" outlineLevel="0" collapsed="false">
      <c r="A215" s="51"/>
      <c r="B215" s="82"/>
      <c r="C215" s="83"/>
      <c r="D215" s="30"/>
      <c r="E215" s="31"/>
      <c r="F215" s="80"/>
      <c r="G215" s="75"/>
      <c r="H215" s="75"/>
      <c r="I215" s="123"/>
      <c r="J215" s="210"/>
    </row>
    <row r="216" s="211" customFormat="true" ht="13.8" hidden="false" customHeight="true" outlineLevel="0" collapsed="false">
      <c r="A216" s="57" t="s">
        <v>264</v>
      </c>
      <c r="B216" s="57"/>
      <c r="C216" s="57"/>
      <c r="D216" s="57"/>
      <c r="E216" s="31"/>
      <c r="F216" s="80" t="n">
        <f aca="false">SUM(F217:F218)</f>
        <v>0</v>
      </c>
      <c r="G216" s="75" t="n">
        <f aca="false">SUM(G217:G218)</f>
        <v>0</v>
      </c>
      <c r="H216" s="75" t="n">
        <f aca="false">SUM(H217:H218)</f>
        <v>0</v>
      </c>
      <c r="I216" s="123"/>
      <c r="J216" s="210"/>
    </row>
    <row r="217" s="211" customFormat="true" ht="171" hidden="false" customHeight="true" outlineLevel="0" collapsed="false">
      <c r="A217" s="99" t="s">
        <v>137</v>
      </c>
      <c r="B217" s="128" t="s">
        <v>138</v>
      </c>
      <c r="C217" s="83" t="s">
        <v>139</v>
      </c>
      <c r="D217" s="30" t="s">
        <v>265</v>
      </c>
      <c r="E217" s="31" t="s">
        <v>243</v>
      </c>
      <c r="F217" s="80" t="n">
        <v>-382.9</v>
      </c>
      <c r="G217" s="75"/>
      <c r="H217" s="75"/>
      <c r="I217" s="81" t="s">
        <v>266</v>
      </c>
      <c r="J217" s="210"/>
    </row>
    <row r="218" s="211" customFormat="true" ht="171" hidden="false" customHeight="true" outlineLevel="0" collapsed="false">
      <c r="A218" s="127" t="s">
        <v>100</v>
      </c>
      <c r="B218" s="128" t="s">
        <v>138</v>
      </c>
      <c r="C218" s="83"/>
      <c r="D218" s="30" t="s">
        <v>265</v>
      </c>
      <c r="E218" s="31"/>
      <c r="F218" s="80" t="n">
        <v>382.9</v>
      </c>
      <c r="G218" s="75"/>
      <c r="H218" s="75"/>
      <c r="I218" s="81"/>
      <c r="J218" s="210"/>
    </row>
    <row r="219" s="211" customFormat="true" ht="13.8" hidden="false" customHeight="false" outlineLevel="0" collapsed="false">
      <c r="A219" s="51"/>
      <c r="B219" s="82"/>
      <c r="C219" s="83"/>
      <c r="D219" s="30"/>
      <c r="E219" s="31"/>
      <c r="F219" s="80"/>
      <c r="G219" s="75"/>
      <c r="H219" s="75"/>
      <c r="I219" s="123"/>
      <c r="J219" s="210"/>
    </row>
    <row r="220" s="182" customFormat="true" ht="14.4" hidden="false" customHeight="true" outlineLevel="0" collapsed="false">
      <c r="A220" s="213" t="s">
        <v>267</v>
      </c>
      <c r="B220" s="213"/>
      <c r="C220" s="213"/>
      <c r="D220" s="213"/>
      <c r="E220" s="37"/>
      <c r="F220" s="80" t="n">
        <f aca="false">SUM(F221:F221)</f>
        <v>0</v>
      </c>
      <c r="G220" s="75" t="n">
        <f aca="false">SUM(G221:G221)</f>
        <v>0</v>
      </c>
      <c r="H220" s="75" t="n">
        <f aca="false">SUM(H221:H221)</f>
        <v>0</v>
      </c>
      <c r="I220" s="76"/>
      <c r="J220" s="181"/>
      <c r="K220" s="86"/>
      <c r="L220" s="86"/>
      <c r="M220" s="86"/>
      <c r="N220" s="86"/>
      <c r="O220" s="86"/>
      <c r="P220" s="86"/>
      <c r="Q220" s="86"/>
      <c r="R220" s="86"/>
    </row>
    <row r="221" s="182" customFormat="true" ht="354.6" hidden="false" customHeight="true" outlineLevel="0" collapsed="false">
      <c r="A221" s="51" t="s">
        <v>268</v>
      </c>
      <c r="B221" s="79" t="s">
        <v>269</v>
      </c>
      <c r="C221" s="79" t="s">
        <v>270</v>
      </c>
      <c r="D221" s="32" t="s">
        <v>271</v>
      </c>
      <c r="E221" s="31" t="s">
        <v>272</v>
      </c>
      <c r="F221" s="80" t="n">
        <v>0</v>
      </c>
      <c r="G221" s="75"/>
      <c r="H221" s="75"/>
      <c r="I221" s="111" t="s">
        <v>273</v>
      </c>
      <c r="J221" s="214"/>
      <c r="K221" s="214"/>
      <c r="L221" s="214"/>
      <c r="M221" s="86"/>
      <c r="N221" s="86"/>
      <c r="O221" s="86"/>
      <c r="P221" s="86"/>
      <c r="Q221" s="86"/>
      <c r="R221" s="86"/>
    </row>
    <row r="222" s="182" customFormat="true" ht="13.8" hidden="true" customHeight="false" outlineLevel="0" collapsed="false">
      <c r="A222" s="78"/>
      <c r="B222" s="79"/>
      <c r="C222" s="52"/>
      <c r="D222" s="30"/>
      <c r="E222" s="31"/>
      <c r="F222" s="80"/>
      <c r="G222" s="75"/>
      <c r="H222" s="75"/>
      <c r="I222" s="215"/>
      <c r="J222" s="216"/>
      <c r="K222" s="216"/>
      <c r="L222" s="216"/>
      <c r="M222" s="86"/>
      <c r="N222" s="86"/>
      <c r="O222" s="86"/>
      <c r="P222" s="86"/>
      <c r="Q222" s="86"/>
      <c r="R222" s="86"/>
    </row>
    <row r="223" s="182" customFormat="true" ht="13.8" hidden="true" customHeight="false" outlineLevel="0" collapsed="false">
      <c r="A223" s="51"/>
      <c r="B223" s="79"/>
      <c r="C223" s="79"/>
      <c r="D223" s="30"/>
      <c r="E223" s="31"/>
      <c r="F223" s="80"/>
      <c r="G223" s="75"/>
      <c r="H223" s="75"/>
      <c r="I223" s="81"/>
      <c r="J223" s="216"/>
      <c r="K223" s="216"/>
      <c r="L223" s="216"/>
      <c r="M223" s="86"/>
      <c r="N223" s="86"/>
      <c r="O223" s="86"/>
      <c r="P223" s="86"/>
      <c r="Q223" s="86"/>
      <c r="R223" s="86"/>
    </row>
    <row r="224" s="182" customFormat="true" ht="13.8" hidden="false" customHeight="false" outlineLevel="0" collapsed="false">
      <c r="A224" s="51"/>
      <c r="B224" s="79"/>
      <c r="C224" s="79"/>
      <c r="D224" s="30"/>
      <c r="E224" s="31"/>
      <c r="F224" s="80"/>
      <c r="G224" s="75"/>
      <c r="H224" s="75"/>
      <c r="I224" s="81"/>
      <c r="J224" s="216"/>
      <c r="K224" s="216"/>
      <c r="L224" s="216"/>
      <c r="M224" s="86"/>
      <c r="N224" s="86"/>
      <c r="O224" s="86"/>
      <c r="P224" s="86"/>
      <c r="Q224" s="86"/>
      <c r="R224" s="86"/>
    </row>
    <row r="225" s="219" customFormat="true" ht="13.8" hidden="true" customHeight="true" outlineLevel="0" collapsed="false">
      <c r="A225" s="57" t="s">
        <v>274</v>
      </c>
      <c r="B225" s="57"/>
      <c r="C225" s="57"/>
      <c r="D225" s="57"/>
      <c r="E225" s="36"/>
      <c r="F225" s="74" t="n">
        <f aca="false">SUM(F226:F228)</f>
        <v>0</v>
      </c>
      <c r="G225" s="75" t="n">
        <f aca="false">SUM(G226:G228)</f>
        <v>0</v>
      </c>
      <c r="H225" s="75" t="n">
        <f aca="false">SUM(H226:H228)</f>
        <v>0</v>
      </c>
      <c r="I225" s="217"/>
      <c r="J225" s="218"/>
      <c r="K225" s="218"/>
      <c r="L225" s="218"/>
      <c r="M225" s="104"/>
      <c r="N225" s="104"/>
      <c r="O225" s="104"/>
      <c r="P225" s="104"/>
      <c r="Q225" s="104"/>
      <c r="R225" s="104"/>
    </row>
    <row r="226" s="182" customFormat="true" ht="82.8" hidden="true" customHeight="true" outlineLevel="0" collapsed="false">
      <c r="A226" s="28" t="s">
        <v>70</v>
      </c>
      <c r="B226" s="51" t="s">
        <v>185</v>
      </c>
      <c r="C226" s="90" t="s">
        <v>275</v>
      </c>
      <c r="D226" s="30" t="s">
        <v>276</v>
      </c>
      <c r="E226" s="31" t="s">
        <v>277</v>
      </c>
      <c r="F226" s="80"/>
      <c r="G226" s="77"/>
      <c r="H226" s="77"/>
      <c r="I226" s="81"/>
      <c r="J226" s="220"/>
      <c r="K226" s="216"/>
      <c r="L226" s="216"/>
      <c r="M226" s="86"/>
      <c r="N226" s="86"/>
      <c r="O226" s="86"/>
      <c r="P226" s="86"/>
      <c r="Q226" s="86"/>
      <c r="R226" s="86"/>
    </row>
    <row r="227" s="182" customFormat="true" ht="82.8" hidden="true" customHeight="false" outlineLevel="0" collapsed="false">
      <c r="A227" s="28"/>
      <c r="B227" s="51" t="s">
        <v>154</v>
      </c>
      <c r="C227" s="90" t="s">
        <v>149</v>
      </c>
      <c r="D227" s="30"/>
      <c r="E227" s="31"/>
      <c r="F227" s="80"/>
      <c r="G227" s="77"/>
      <c r="H227" s="77"/>
      <c r="I227" s="81"/>
      <c r="J227" s="220"/>
      <c r="K227" s="216"/>
      <c r="L227" s="216"/>
      <c r="M227" s="86"/>
      <c r="N227" s="86"/>
      <c r="O227" s="86"/>
      <c r="P227" s="86"/>
      <c r="Q227" s="86"/>
      <c r="R227" s="86"/>
    </row>
    <row r="228" s="182" customFormat="true" ht="85.95" hidden="true" customHeight="true" outlineLevel="0" collapsed="false">
      <c r="A228" s="192"/>
      <c r="B228" s="51"/>
      <c r="C228" s="90"/>
      <c r="D228" s="195"/>
      <c r="E228" s="196"/>
      <c r="F228" s="80"/>
      <c r="G228" s="77"/>
      <c r="H228" s="77"/>
      <c r="I228" s="221"/>
      <c r="J228" s="222"/>
      <c r="K228" s="216"/>
      <c r="L228" s="216"/>
      <c r="M228" s="86"/>
      <c r="N228" s="86"/>
      <c r="O228" s="86"/>
      <c r="P228" s="86"/>
      <c r="Q228" s="86"/>
      <c r="R228" s="86"/>
    </row>
    <row r="229" s="182" customFormat="true" ht="13.8" hidden="true" customHeight="false" outlineLevel="0" collapsed="false">
      <c r="A229" s="51"/>
      <c r="B229" s="82"/>
      <c r="C229" s="223"/>
      <c r="D229" s="30"/>
      <c r="E229" s="31"/>
      <c r="F229" s="80"/>
      <c r="G229" s="77"/>
      <c r="H229" s="77"/>
      <c r="I229" s="76"/>
      <c r="J229" s="181"/>
      <c r="K229" s="86"/>
      <c r="L229" s="86"/>
      <c r="M229" s="86"/>
      <c r="N229" s="86"/>
      <c r="O229" s="86"/>
      <c r="P229" s="86"/>
      <c r="Q229" s="86"/>
      <c r="R229" s="86"/>
    </row>
    <row r="230" s="42" customFormat="true" ht="14.4" hidden="false" customHeight="true" outlineLevel="0" collapsed="false">
      <c r="A230" s="224"/>
      <c r="B230" s="225" t="s">
        <v>278</v>
      </c>
      <c r="C230" s="225"/>
      <c r="D230" s="57"/>
      <c r="E230" s="37"/>
      <c r="F230" s="74" t="n">
        <f aca="false">F5+F16+F19+F22+F24</f>
        <v>-45587</v>
      </c>
      <c r="G230" s="226" t="n">
        <f aca="false">G5+G16+G19+G22+G24</f>
        <v>-49540</v>
      </c>
      <c r="H230" s="226" t="n">
        <f aca="false">H5+H16+H19+H22+H24</f>
        <v>-51510.3</v>
      </c>
      <c r="I230" s="227"/>
      <c r="J230" s="23"/>
      <c r="K230" s="41"/>
      <c r="L230" s="41"/>
      <c r="M230" s="41"/>
      <c r="N230" s="41"/>
      <c r="O230" s="41"/>
      <c r="P230" s="41"/>
      <c r="Q230" s="41"/>
      <c r="R230" s="41"/>
    </row>
    <row r="231" s="42" customFormat="true" ht="14.4" hidden="false" customHeight="true" outlineLevel="0" collapsed="false">
      <c r="A231" s="224"/>
      <c r="B231" s="225" t="s">
        <v>279</v>
      </c>
      <c r="C231" s="225"/>
      <c r="D231" s="57"/>
      <c r="E231" s="37"/>
      <c r="F231" s="74" t="n">
        <f aca="false">F28</f>
        <v>15566.2</v>
      </c>
      <c r="G231" s="226" t="n">
        <f aca="false">G28</f>
        <v>15123.8</v>
      </c>
      <c r="H231" s="226" t="n">
        <f aca="false">H28</f>
        <v>15123.8</v>
      </c>
      <c r="I231" s="227"/>
      <c r="J231" s="23"/>
      <c r="K231" s="41"/>
      <c r="L231" s="41"/>
      <c r="M231" s="41"/>
      <c r="N231" s="41"/>
      <c r="O231" s="41"/>
      <c r="P231" s="41"/>
      <c r="Q231" s="41"/>
      <c r="R231" s="41"/>
    </row>
    <row r="240" customFormat="false" ht="13.8" hidden="false" customHeight="false" outlineLevel="0" collapsed="false">
      <c r="G240" s="6"/>
      <c r="H240" s="6"/>
    </row>
    <row r="241" customFormat="false" ht="13.8" hidden="false" customHeight="false" outlineLevel="0" collapsed="false">
      <c r="G241" s="6"/>
      <c r="H241" s="6"/>
    </row>
    <row r="248" customFormat="false" ht="13.8" hidden="false" customHeight="false" outlineLevel="0" collapsed="false">
      <c r="G248" s="6"/>
      <c r="H248" s="6"/>
    </row>
  </sheetData>
  <mergeCells count="156">
    <mergeCell ref="B1:I1"/>
    <mergeCell ref="A3:F3"/>
    <mergeCell ref="G3:H3"/>
    <mergeCell ref="I3:I4"/>
    <mergeCell ref="A5:D5"/>
    <mergeCell ref="I6:I7"/>
    <mergeCell ref="A16:D16"/>
    <mergeCell ref="A19:D19"/>
    <mergeCell ref="A22:D22"/>
    <mergeCell ref="A24:D24"/>
    <mergeCell ref="A28:D28"/>
    <mergeCell ref="A29:D29"/>
    <mergeCell ref="A30:D30"/>
    <mergeCell ref="A31:A32"/>
    <mergeCell ref="C31:C32"/>
    <mergeCell ref="D31:D32"/>
    <mergeCell ref="E31:E32"/>
    <mergeCell ref="I31:I32"/>
    <mergeCell ref="A33:A34"/>
    <mergeCell ref="B33:B34"/>
    <mergeCell ref="C33:C34"/>
    <mergeCell ref="D33:D34"/>
    <mergeCell ref="E33:E34"/>
    <mergeCell ref="I33:I34"/>
    <mergeCell ref="A35:D35"/>
    <mergeCell ref="A36:A39"/>
    <mergeCell ref="C36:C39"/>
    <mergeCell ref="E36:E38"/>
    <mergeCell ref="I36:I38"/>
    <mergeCell ref="B38:B39"/>
    <mergeCell ref="D38:D39"/>
    <mergeCell ref="A40:A42"/>
    <mergeCell ref="C40:C42"/>
    <mergeCell ref="D40:D42"/>
    <mergeCell ref="E40:E42"/>
    <mergeCell ref="I40:I42"/>
    <mergeCell ref="A43:A44"/>
    <mergeCell ref="C43:C44"/>
    <mergeCell ref="D43:D44"/>
    <mergeCell ref="E43:E44"/>
    <mergeCell ref="I43:I44"/>
    <mergeCell ref="J43:S43"/>
    <mergeCell ref="C46:C59"/>
    <mergeCell ref="E46:E49"/>
    <mergeCell ref="A61:D61"/>
    <mergeCell ref="C62:C63"/>
    <mergeCell ref="C64:C96"/>
    <mergeCell ref="E78:E82"/>
    <mergeCell ref="A98:D98"/>
    <mergeCell ref="C99:C104"/>
    <mergeCell ref="A108:D108"/>
    <mergeCell ref="A111:D111"/>
    <mergeCell ref="A112:A113"/>
    <mergeCell ref="E112:E113"/>
    <mergeCell ref="I112:I113"/>
    <mergeCell ref="C115:C123"/>
    <mergeCell ref="J122:M122"/>
    <mergeCell ref="A128:D128"/>
    <mergeCell ref="A129:A130"/>
    <mergeCell ref="E129:E130"/>
    <mergeCell ref="I129:I130"/>
    <mergeCell ref="A131:A132"/>
    <mergeCell ref="K134:S134"/>
    <mergeCell ref="C135:C136"/>
    <mergeCell ref="A137:A138"/>
    <mergeCell ref="B137:B138"/>
    <mergeCell ref="C137:C138"/>
    <mergeCell ref="D137:D138"/>
    <mergeCell ref="E137:E138"/>
    <mergeCell ref="F137:F138"/>
    <mergeCell ref="G137:G138"/>
    <mergeCell ref="H137:H138"/>
    <mergeCell ref="I137:I138"/>
    <mergeCell ref="A140:D140"/>
    <mergeCell ref="A141:A142"/>
    <mergeCell ref="B141:B142"/>
    <mergeCell ref="C141:C143"/>
    <mergeCell ref="D141:D142"/>
    <mergeCell ref="E141:E142"/>
    <mergeCell ref="F141:F142"/>
    <mergeCell ref="G141:G142"/>
    <mergeCell ref="H141:H142"/>
    <mergeCell ref="I141:I142"/>
    <mergeCell ref="A145:D145"/>
    <mergeCell ref="C147:C148"/>
    <mergeCell ref="A150:D150"/>
    <mergeCell ref="A151:A152"/>
    <mergeCell ref="B151:B152"/>
    <mergeCell ref="C151:C152"/>
    <mergeCell ref="D151:D152"/>
    <mergeCell ref="E151:E152"/>
    <mergeCell ref="F151:F152"/>
    <mergeCell ref="G151:G152"/>
    <mergeCell ref="H151:H152"/>
    <mergeCell ref="I151:I152"/>
    <mergeCell ref="C154:C156"/>
    <mergeCell ref="E154:E155"/>
    <mergeCell ref="I154:I155"/>
    <mergeCell ref="A158:D158"/>
    <mergeCell ref="C159:C161"/>
    <mergeCell ref="A163:D163"/>
    <mergeCell ref="J164:K164"/>
    <mergeCell ref="C165:C169"/>
    <mergeCell ref="A172:D172"/>
    <mergeCell ref="A173:A174"/>
    <mergeCell ref="C173:C174"/>
    <mergeCell ref="D173:D174"/>
    <mergeCell ref="E173:E174"/>
    <mergeCell ref="G173:G174"/>
    <mergeCell ref="H173:H174"/>
    <mergeCell ref="I173:I174"/>
    <mergeCell ref="J173:K173"/>
    <mergeCell ref="J176:K176"/>
    <mergeCell ref="C178:C182"/>
    <mergeCell ref="J178:P178"/>
    <mergeCell ref="J180:P180"/>
    <mergeCell ref="A184:D184"/>
    <mergeCell ref="A185:A188"/>
    <mergeCell ref="C185:C188"/>
    <mergeCell ref="D185:D188"/>
    <mergeCell ref="E185:E190"/>
    <mergeCell ref="I185:I188"/>
    <mergeCell ref="A189:A190"/>
    <mergeCell ref="C189:C190"/>
    <mergeCell ref="D189:D190"/>
    <mergeCell ref="I189:I190"/>
    <mergeCell ref="A192:D192"/>
    <mergeCell ref="I192:I203"/>
    <mergeCell ref="A197:A198"/>
    <mergeCell ref="E197:E198"/>
    <mergeCell ref="A199:A200"/>
    <mergeCell ref="E199:E200"/>
    <mergeCell ref="A201:A202"/>
    <mergeCell ref="E201:E202"/>
    <mergeCell ref="A205:D205"/>
    <mergeCell ref="A208:D208"/>
    <mergeCell ref="A209:A210"/>
    <mergeCell ref="D209:D210"/>
    <mergeCell ref="E209:E214"/>
    <mergeCell ref="I209:I214"/>
    <mergeCell ref="A211:A214"/>
    <mergeCell ref="D211:D214"/>
    <mergeCell ref="A216:D216"/>
    <mergeCell ref="C217:C218"/>
    <mergeCell ref="E217:E218"/>
    <mergeCell ref="I217:I218"/>
    <mergeCell ref="A220:D220"/>
    <mergeCell ref="J221:L221"/>
    <mergeCell ref="A225:D225"/>
    <mergeCell ref="A226:A227"/>
    <mergeCell ref="D226:D227"/>
    <mergeCell ref="E226:E227"/>
    <mergeCell ref="I226:I227"/>
    <mergeCell ref="J226:J227"/>
    <mergeCell ref="B230:C230"/>
    <mergeCell ref="B231:C231"/>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129" man="true" max="16383" min="0"/>
    <brk id="187" man="true" max="16383" min="0"/>
    <brk id="201" man="true" max="16383" min="0"/>
    <brk id="209" man="true" max="16383" min="0"/>
    <brk id="2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3.8" zeroHeight="false" outlineLevelRow="0" outlineLevelCol="0"/>
  <cols>
    <col collapsed="false" customWidth="true" hidden="false" outlineLevel="0" max="1" min="1" style="228" width="46.88"/>
    <col collapsed="false" customWidth="true" hidden="false" outlineLevel="0" max="2" min="2" style="228" width="10.99"/>
    <col collapsed="false" customWidth="true" hidden="false" outlineLevel="0" max="3" min="3" style="228" width="11.99"/>
    <col collapsed="false" customWidth="true" hidden="false" outlineLevel="0" max="5" min="4" style="228" width="12.43"/>
    <col collapsed="false" customWidth="true" hidden="false" outlineLevel="0" max="6" min="6" style="228" width="12.66"/>
    <col collapsed="false" customWidth="true" hidden="false" outlineLevel="0" max="7" min="7" style="228" width="16.1"/>
    <col collapsed="false" customWidth="true" hidden="false" outlineLevel="0" max="8" min="8" style="228" width="12.66"/>
    <col collapsed="false" customWidth="true" hidden="false" outlineLevel="0" max="9" min="9" style="228" width="13.55"/>
    <col collapsed="false" customWidth="false" hidden="false" outlineLevel="0" max="257" min="10" style="228" width="9.1"/>
  </cols>
  <sheetData>
    <row r="1" customFormat="false" ht="13.8" hidden="false" customHeight="false" outlineLevel="0" collapsed="false">
      <c r="A1" s="229"/>
      <c r="C1" s="230"/>
      <c r="D1" s="230"/>
      <c r="E1" s="231" t="s">
        <v>280</v>
      </c>
      <c r="F1" s="232"/>
      <c r="G1" s="232"/>
      <c r="H1" s="232"/>
    </row>
    <row r="2" customFormat="false" ht="13.8" hidden="false" customHeight="false" outlineLevel="0" collapsed="false">
      <c r="A2" s="229"/>
      <c r="C2" s="230"/>
      <c r="D2" s="230"/>
      <c r="E2" s="231"/>
      <c r="F2" s="232"/>
      <c r="G2" s="232"/>
      <c r="H2" s="232"/>
    </row>
    <row r="3" customFormat="false" ht="45.6" hidden="false" customHeight="true" outlineLevel="0" collapsed="false">
      <c r="A3" s="233" t="s">
        <v>281</v>
      </c>
      <c r="B3" s="233"/>
      <c r="C3" s="233"/>
      <c r="D3" s="233"/>
      <c r="E3" s="233"/>
      <c r="F3" s="232"/>
      <c r="G3" s="232"/>
      <c r="H3" s="232"/>
    </row>
    <row r="4" customFormat="false" ht="13.8" hidden="false" customHeight="false" outlineLevel="0" collapsed="false">
      <c r="A4" s="229"/>
      <c r="C4" s="234"/>
      <c r="D4" s="234"/>
      <c r="E4" s="235" t="s">
        <v>282</v>
      </c>
      <c r="F4" s="232"/>
      <c r="G4" s="232"/>
      <c r="H4" s="232"/>
    </row>
    <row r="5" customFormat="false" ht="13.8" hidden="false" customHeight="true" outlineLevel="0" collapsed="false">
      <c r="A5" s="236" t="s">
        <v>283</v>
      </c>
      <c r="B5" s="237" t="s">
        <v>284</v>
      </c>
      <c r="C5" s="237"/>
      <c r="D5" s="237"/>
      <c r="E5" s="237"/>
      <c r="F5" s="232"/>
      <c r="G5" s="232"/>
      <c r="H5" s="232"/>
    </row>
    <row r="6" customFormat="false" ht="15" hidden="false" customHeight="true" outlineLevel="0" collapsed="false">
      <c r="A6" s="236"/>
      <c r="B6" s="236" t="s">
        <v>285</v>
      </c>
      <c r="C6" s="236" t="s">
        <v>286</v>
      </c>
      <c r="D6" s="236"/>
      <c r="E6" s="236"/>
      <c r="F6" s="232"/>
      <c r="G6" s="232"/>
      <c r="H6" s="232"/>
    </row>
    <row r="7" customFormat="false" ht="54.75" hidden="false" customHeight="true" outlineLevel="0" collapsed="false">
      <c r="A7" s="236"/>
      <c r="B7" s="236"/>
      <c r="C7" s="236" t="s">
        <v>287</v>
      </c>
      <c r="D7" s="236" t="s">
        <v>288</v>
      </c>
      <c r="E7" s="236" t="s">
        <v>289</v>
      </c>
      <c r="F7" s="232"/>
      <c r="G7" s="232"/>
      <c r="H7" s="232"/>
    </row>
    <row r="8" customFormat="false" ht="55.2" hidden="false" customHeight="false" outlineLevel="0" collapsed="false">
      <c r="A8" s="238" t="s">
        <v>290</v>
      </c>
      <c r="B8" s="239" t="n">
        <f aca="false">SUM(B9)</f>
        <v>918</v>
      </c>
      <c r="C8" s="239" t="n">
        <f aca="false">SUM(C9)</f>
        <v>863.4</v>
      </c>
      <c r="D8" s="239" t="n">
        <f aca="false">SUM(D9)</f>
        <v>45.4</v>
      </c>
      <c r="E8" s="239" t="n">
        <f aca="false">SUM(E9)</f>
        <v>9.2</v>
      </c>
      <c r="F8" s="232"/>
      <c r="G8" s="232"/>
      <c r="H8" s="232"/>
    </row>
    <row r="9" customFormat="false" ht="27.6" hidden="false" customHeight="false" outlineLevel="0" collapsed="false">
      <c r="A9" s="240" t="s">
        <v>291</v>
      </c>
      <c r="B9" s="241" t="n">
        <f aca="false">SUM(C9:E9)</f>
        <v>918</v>
      </c>
      <c r="C9" s="241" t="n">
        <v>863.4</v>
      </c>
      <c r="D9" s="241" t="n">
        <v>45.4</v>
      </c>
      <c r="E9" s="241" t="n">
        <v>9.2</v>
      </c>
      <c r="F9" s="232"/>
      <c r="G9" s="232"/>
      <c r="H9" s="232"/>
    </row>
    <row r="10" customFormat="false" ht="55.2" hidden="false" customHeight="true" outlineLevel="0" collapsed="false">
      <c r="A10" s="238" t="s">
        <v>184</v>
      </c>
      <c r="B10" s="239" t="n">
        <f aca="false">SUM(B11:B20)</f>
        <v>30983.6</v>
      </c>
      <c r="C10" s="239" t="n">
        <f aca="false">SUM(C11:C20)</f>
        <v>29139.6</v>
      </c>
      <c r="D10" s="239" t="n">
        <f aca="false">SUM(D11:D20)</f>
        <v>1533.7</v>
      </c>
      <c r="E10" s="239" t="n">
        <f aca="false">SUM(E11:E20)</f>
        <v>310.3</v>
      </c>
      <c r="F10" s="232"/>
      <c r="G10" s="232"/>
      <c r="H10" s="232"/>
    </row>
    <row r="11" customFormat="false" ht="41.4" hidden="false" customHeight="false" outlineLevel="0" collapsed="false">
      <c r="A11" s="240" t="s">
        <v>292</v>
      </c>
      <c r="B11" s="242" t="n">
        <f aca="false">SUM(C11:E11)</f>
        <v>5533.2</v>
      </c>
      <c r="C11" s="242" t="n">
        <v>5203.9</v>
      </c>
      <c r="D11" s="242" t="n">
        <v>273.9</v>
      </c>
      <c r="E11" s="241" t="n">
        <v>55.4</v>
      </c>
      <c r="F11" s="243"/>
      <c r="G11" s="232"/>
      <c r="H11" s="232"/>
    </row>
    <row r="12" customFormat="false" ht="41.4" hidden="false" customHeight="false" outlineLevel="0" collapsed="false">
      <c r="A12" s="240" t="s">
        <v>293</v>
      </c>
      <c r="B12" s="242" t="n">
        <f aca="false">SUM(C12:E12)</f>
        <v>6704</v>
      </c>
      <c r="C12" s="242" t="n">
        <v>6305.1</v>
      </c>
      <c r="D12" s="242" t="n">
        <v>331.8</v>
      </c>
      <c r="E12" s="241" t="n">
        <v>67.1</v>
      </c>
      <c r="F12" s="243"/>
      <c r="G12" s="232"/>
      <c r="H12" s="232"/>
    </row>
    <row r="13" customFormat="false" ht="27.6" hidden="false" customHeight="false" outlineLevel="0" collapsed="false">
      <c r="A13" s="244" t="s">
        <v>294</v>
      </c>
      <c r="B13" s="242" t="n">
        <f aca="false">SUM(C13:E13)</f>
        <v>820.7</v>
      </c>
      <c r="C13" s="242" t="n">
        <v>771.8</v>
      </c>
      <c r="D13" s="242" t="n">
        <v>40.6</v>
      </c>
      <c r="E13" s="241" t="n">
        <v>8.3</v>
      </c>
      <c r="F13" s="243"/>
      <c r="G13" s="232"/>
      <c r="H13" s="232"/>
    </row>
    <row r="14" customFormat="false" ht="27.6" hidden="false" customHeight="false" outlineLevel="0" collapsed="false">
      <c r="A14" s="240" t="s">
        <v>295</v>
      </c>
      <c r="B14" s="242" t="n">
        <f aca="false">SUM(C14:E14)</f>
        <v>1849.5</v>
      </c>
      <c r="C14" s="242" t="n">
        <v>1739.4</v>
      </c>
      <c r="D14" s="242" t="n">
        <v>91.5</v>
      </c>
      <c r="E14" s="241" t="n">
        <v>18.6</v>
      </c>
      <c r="F14" s="243"/>
      <c r="G14" s="232"/>
      <c r="H14" s="232"/>
    </row>
    <row r="15" customFormat="false" ht="13.8" hidden="false" customHeight="false" outlineLevel="0" collapsed="false">
      <c r="A15" s="240" t="s">
        <v>296</v>
      </c>
      <c r="B15" s="242" t="n">
        <f aca="false">SUM(C15:E15)</f>
        <v>765.5</v>
      </c>
      <c r="C15" s="242" t="n">
        <v>719.9</v>
      </c>
      <c r="D15" s="242" t="n">
        <v>37.9</v>
      </c>
      <c r="E15" s="241" t="n">
        <v>7.7</v>
      </c>
      <c r="F15" s="243"/>
      <c r="G15" s="232"/>
      <c r="H15" s="232"/>
    </row>
    <row r="16" customFormat="false" ht="41.4" hidden="false" customHeight="false" outlineLevel="0" collapsed="false">
      <c r="A16" s="240" t="s">
        <v>297</v>
      </c>
      <c r="B16" s="242" t="n">
        <f aca="false">SUM(C16:E16)</f>
        <v>4636.8</v>
      </c>
      <c r="C16" s="242" t="n">
        <v>4360.8</v>
      </c>
      <c r="D16" s="242" t="n">
        <v>229.6</v>
      </c>
      <c r="E16" s="241" t="n">
        <v>46.4</v>
      </c>
      <c r="F16" s="243"/>
      <c r="G16" s="232"/>
      <c r="H16" s="232"/>
    </row>
    <row r="17" customFormat="false" ht="55.2" hidden="false" customHeight="false" outlineLevel="0" collapsed="false">
      <c r="A17" s="240" t="s">
        <v>298</v>
      </c>
      <c r="B17" s="242" t="n">
        <f aca="false">SUM(C17:E17)</f>
        <v>7511.7</v>
      </c>
      <c r="C17" s="242" t="n">
        <v>7064.7</v>
      </c>
      <c r="D17" s="242" t="n">
        <v>371.8</v>
      </c>
      <c r="E17" s="241" t="n">
        <v>75.2</v>
      </c>
      <c r="F17" s="243"/>
      <c r="G17" s="232"/>
      <c r="H17" s="232"/>
    </row>
    <row r="18" customFormat="false" ht="27.6" hidden="false" customHeight="false" outlineLevel="0" collapsed="false">
      <c r="A18" s="240" t="s">
        <v>299</v>
      </c>
      <c r="B18" s="242" t="n">
        <f aca="false">SUM(C18:E18)</f>
        <v>618.9</v>
      </c>
      <c r="C18" s="242" t="n">
        <v>582</v>
      </c>
      <c r="D18" s="242" t="n">
        <v>30.7</v>
      </c>
      <c r="E18" s="241" t="n">
        <v>6.2</v>
      </c>
      <c r="F18" s="243"/>
      <c r="G18" s="232"/>
      <c r="H18" s="232"/>
    </row>
    <row r="19" customFormat="false" ht="27.6" hidden="false" customHeight="false" outlineLevel="0" collapsed="false">
      <c r="A19" s="240" t="s">
        <v>300</v>
      </c>
      <c r="B19" s="242" t="n">
        <f aca="false">SUM(C19:E19)</f>
        <v>1282.1</v>
      </c>
      <c r="C19" s="242" t="n">
        <v>1205.8</v>
      </c>
      <c r="D19" s="242" t="n">
        <v>63.5</v>
      </c>
      <c r="E19" s="241" t="n">
        <v>12.8</v>
      </c>
      <c r="F19" s="243"/>
      <c r="G19" s="232"/>
      <c r="H19" s="232"/>
    </row>
    <row r="20" customFormat="false" ht="27.6" hidden="false" customHeight="false" outlineLevel="0" collapsed="false">
      <c r="A20" s="244" t="s">
        <v>301</v>
      </c>
      <c r="B20" s="242" t="n">
        <f aca="false">SUM(C20:E20)</f>
        <v>1261.2</v>
      </c>
      <c r="C20" s="245" t="n">
        <v>1186.2</v>
      </c>
      <c r="D20" s="242" t="n">
        <v>62.4</v>
      </c>
      <c r="E20" s="241" t="n">
        <v>12.6</v>
      </c>
      <c r="F20" s="243"/>
      <c r="G20" s="243"/>
      <c r="H20" s="243"/>
      <c r="I20" s="246"/>
    </row>
    <row r="21" s="250" customFormat="true" ht="30" hidden="false" customHeight="true" outlineLevel="0" collapsed="false">
      <c r="A21" s="238" t="s">
        <v>302</v>
      </c>
      <c r="B21" s="247" t="n">
        <f aca="false">B8+B10</f>
        <v>31901.6</v>
      </c>
      <c r="C21" s="247" t="n">
        <f aca="false">C8+C10</f>
        <v>30003</v>
      </c>
      <c r="D21" s="247" t="n">
        <f aca="false">D8+D10</f>
        <v>1579.1</v>
      </c>
      <c r="E21" s="247" t="n">
        <f aca="false">E8+E10</f>
        <v>319.5</v>
      </c>
      <c r="F21" s="248"/>
      <c r="G21" s="248"/>
      <c r="H21" s="248"/>
      <c r="I21" s="249"/>
    </row>
    <row r="22" customFormat="false" ht="13.8" hidden="false" customHeight="false" outlineLevel="0" collapsed="false">
      <c r="A22" s="251"/>
      <c r="B22" s="252"/>
      <c r="C22" s="252"/>
      <c r="D22" s="252"/>
      <c r="E22" s="252"/>
      <c r="F22" s="232"/>
      <c r="G22" s="232"/>
      <c r="H22" s="232"/>
    </row>
    <row r="23" customFormat="false" ht="18.75" hidden="false" customHeight="true" outlineLevel="0" collapsed="false">
      <c r="A23" s="253"/>
      <c r="B23" s="254"/>
      <c r="C23" s="254"/>
      <c r="D23" s="254"/>
      <c r="E23" s="255"/>
      <c r="F23" s="229"/>
      <c r="G23" s="229"/>
      <c r="H23" s="229"/>
    </row>
    <row r="24" customFormat="false" ht="13.8" hidden="false" customHeight="false" outlineLevel="0" collapsed="false">
      <c r="A24" s="256"/>
      <c r="B24" s="256"/>
      <c r="C24" s="256"/>
      <c r="D24" s="232"/>
      <c r="E24" s="232"/>
      <c r="F24" s="232"/>
      <c r="G24" s="232"/>
      <c r="H24" s="232"/>
    </row>
  </sheetData>
  <mergeCells count="6">
    <mergeCell ref="A3:E3"/>
    <mergeCell ref="A5:A7"/>
    <mergeCell ref="B5:E5"/>
    <mergeCell ref="B6:B7"/>
    <mergeCell ref="C6:E6"/>
    <mergeCell ref="B23:D2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Батманова Светлана Юрьевна</cp:lastModifiedBy>
  <cp:lastPrinted>2023-03-15T09:17:58Z</cp:lastPrinted>
  <dcterms:modified xsi:type="dcterms:W3CDTF">2023-03-15T11:48:00Z</dcterms:modified>
  <cp:revision>0</cp:revision>
  <dc:subject/>
  <dc:title/>
</cp:coreProperties>
</file>