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в.поправки 13.04.2023" sheetId="1" state="visible" r:id="rId2"/>
    <sheet name="Приложение (ТКО)" sheetId="2" state="visible" r:id="rId3"/>
  </sheets>
  <definedNames>
    <definedName function="false" hidden="false" localSheetId="0" name="_xlnm.Print_Area" vbProcedure="false">'Перв.поправки 13.04.2023'!$A$1:$P$228</definedName>
    <definedName function="false" hidden="false" localSheetId="0" name="_xlnm.Print_Titles" vbProcedure="false">'Перв.поправки 13.04.2023'!$3:$4</definedName>
    <definedName function="false" hidden="false" name="BossProviderVariable?_e53662d3_009c_47ea_b7f3_03c81c680ddd" vbProcedure="false">"25_01_2006"</definedName>
    <definedName function="false" hidden="false" name="_xlfn_AGGREGATE" vbProcedure="false"/>
    <definedName function="false" hidden="false" localSheetId="0" name="Excel_BuiltIn__FilterDatabase" vbProcedure="false">'Перв.поправки 13.04.2023'!$A$4:$E$4</definedName>
    <definedName function="false" hidden="false" localSheetId="0" name="Z_21A42D25_8218_49FA_AF59_B83114CBEC78__wvu_FilterData" vbProcedure="false">'Перв.поправки 13.04.2023'!$A$4:$E$4</definedName>
    <definedName function="false" hidden="false" localSheetId="0" name="Z_24A2D515_8A71_475B_878C_30FE127CCBB0__wvu_PrintArea" vbProcedure="false">'Перв.поправки 13.04.2023'!$B$1:$P$227</definedName>
    <definedName function="false" hidden="false" localSheetId="0" name="Z_24A2D515_8A71_475B_878C_30FE127CCBB0__wvu_PrintTitles" vbProcedure="false">'Перв.поправки 13.04.2023'!$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ерв.поправки 13.04.2023'!$B$1:$P$227</definedName>
    <definedName function="false" hidden="false" localSheetId="0" name="Z_2B9BDF1F_444E_4F1D_94BF_2019F9470890__wvu_PrintTitles" vbProcedure="false">'Перв.поправки 13.04.2023'!$3:$4</definedName>
    <definedName function="false" hidden="false" localSheetId="0" name="Z_2B9BDF1F_444E_4F1D_94BF_2019F9470890__wvu_Rows" vbProcedure="false">#REF!,#REF!,#REF!</definedName>
    <definedName function="false" hidden="false" localSheetId="0" name="Z_40172D08_52FF_40B1_A474_8AD5BABB681B__wvu_Cols" vbProcedure="false">'Перв.поправки 13.04.2023'!$G:$I,'Перв.поправки 13.04.2023'!$K:$L,'Перв.поправки 13.04.2023'!$N:$O</definedName>
    <definedName function="false" hidden="false" localSheetId="0" name="Z_40172D08_52FF_40B1_A474_8AD5BABB681B__wvu_FilterData" vbProcedure="false">'Перв.поправки 13.04.2023'!$A$4:$E$4</definedName>
    <definedName function="false" hidden="false" localSheetId="0" name="Z_40172D08_52FF_40B1_A474_8AD5BABB681B__wvu_PrintArea" vbProcedure="false">'Перв.поправки 13.04.2023'!$A$1:$P$227</definedName>
    <definedName function="false" hidden="false" localSheetId="0" name="Z_40172D08_52FF_40B1_A474_8AD5BABB681B__wvu_PrintTitles" vbProcedure="false">'Перв.поправки 13.04.2023'!$3:$4</definedName>
    <definedName function="false" hidden="false" localSheetId="0" name="Z_40172D08_52FF_40B1_A474_8AD5BABB681B__wvu_Rows" vbProcedure="false">'Перв.поправки 13.04.2023'!$16:$30,'Перв.поправки 13.04.2023'!$35:$35,'Перв.поправки 13.04.2023'!$40:$49,'Перв.поправки 13.04.2023'!$60:$63,'Перв.поправки 13.04.2023'!$66:$66,'Перв.поправки 13.04.2023'!$104:$106,'Перв.поправки 13.04.2023'!$108:$108,'Перв.поправки 13.04.2023'!$110:$112,'Перв.поправки 13.04.2023'!$114:$116,'Перв.поправки 13.04.2023'!$157:$159,#REF!,#REF!,'Перв.поправки 13.04.2023'!$179:$179,#REF!,#REF!,'Перв.поправки 13.04.2023'!$216:$220</definedName>
    <definedName function="false" hidden="false" localSheetId="0" name="Z_84C2ADA8_B718_4E89_B674_EF36A04523B6__wvu_PrintArea" vbProcedure="false">'Перв.поправки 13.04.2023'!$B$1:$P$227</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ерв.поправки 13.04.2023'!$3:$4</definedName>
    <definedName function="false" hidden="false" localSheetId="0" name="Z_C0C4DA1D_DD5B_40F5_88DC_CDE89978FC56__wvu_Cols" vbProcedure="false">'Перв.поправки 13.04.2023'!$K:$L,'Перв.поправки 13.04.2023'!$N:$O</definedName>
    <definedName function="false" hidden="false" localSheetId="0" name="Z_C0C4DA1D_DD5B_40F5_88DC_CDE89978FC56__wvu_FilterData" vbProcedure="false">'Перв.поправки 13.04.2023'!$A$4:$E$4</definedName>
    <definedName function="false" hidden="false" localSheetId="0" name="Z_C0C4DA1D_DD5B_40F5_88DC_CDE89978FC56__wvu_PrintArea" vbProcedure="false">'Перв.поправки 13.04.2023'!$A$1:$P$227</definedName>
    <definedName function="false" hidden="false" localSheetId="0" name="Z_C0C4DA1D_DD5B_40F5_88DC_CDE89978FC56__wvu_PrintTitles" vbProcedure="false">'Перв.поправки 13.04.2023'!$3:$4</definedName>
    <definedName function="false" hidden="false" localSheetId="0" name="Z_C0C4DA1D_DD5B_40F5_88DC_CDE89978FC56__wvu_Rows" vbProcedure="false">'Перв.поправки 13.04.2023'!$16:$30,'Перв.поправки 13.04.2023'!$35:$35,'Перв.поправки 13.04.2023'!$40:$49,'Перв.поправки 13.04.2023'!$60:$63,'Перв.поправки 13.04.2023'!$66:$66,'Перв.поправки 13.04.2023'!$104:$106,'Перв.поправки 13.04.2023'!$108:$108,'Перв.поправки 13.04.2023'!$110:$112,'Перв.поправки 13.04.2023'!$114:$116,'Перв.поправки 13.04.2023'!$157:$159,#REF!,#REF!,'Перв.поправки 13.04.2023'!$179:$179,#REF!,#REF!,'Перв.поправки 13.04.2023'!$216:$220</definedName>
    <definedName function="false" hidden="false" localSheetId="0" name="Z_DE56EAE4_4DB9_4063_BAAF_F7757DA6412F__wvu_Rows" vbProcedure="false">#REF!,#REF!,'Перв.поправки 13.04.2023'!$32:$197,#REF!,#REF!</definedName>
    <definedName function="false" hidden="false" localSheetId="0" name="Z_E425B371_49D9_4B35_B727_ACA5AFD9307D__wvu_PrintTitles" vbProcedure="false">'Перв.поправки 13.04.202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312">
  <si>
    <t xml:space="preserve">Финансово-экономическое обоснование изменений в решение Совета Заполярного района "О районном бюджете на 2023 год и плановый период 2024-2025 годов" (апрель 2023 года) </t>
  </si>
  <si>
    <t xml:space="preserve">ПОПРАВКИ 2023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Поправки</t>
  </si>
  <si>
    <t xml:space="preserve">Суммы с учетом поправок, тыс. рублей
(+,-)</t>
  </si>
  <si>
    <t xml:space="preserve">Суммы с учетом поправок, рублей 
 (+,-)</t>
  </si>
  <si>
    <t xml:space="preserve">2024 год</t>
  </si>
  <si>
    <t xml:space="preserve">поправки</t>
  </si>
  <si>
    <r>
      <rPr>
        <sz val="11"/>
        <rFont val="Times New Roman"/>
        <family val="1"/>
        <charset val="204"/>
      </rPr>
      <t xml:space="preserve">Сумма на </t>
    </r>
    <r>
      <rPr>
        <b val="true"/>
        <sz val="11"/>
        <rFont val="Times New Roman"/>
        <family val="1"/>
        <charset val="204"/>
      </rPr>
      <t xml:space="preserve">2024 год </t>
    </r>
    <r>
      <rPr>
        <sz val="11"/>
        <rFont val="Times New Roman"/>
        <family val="1"/>
        <charset val="204"/>
      </rPr>
      <t xml:space="preserve">с учетом поправок</t>
    </r>
  </si>
  <si>
    <t xml:space="preserve">2025 год</t>
  </si>
  <si>
    <r>
      <rPr>
        <sz val="11"/>
        <rFont val="Times New Roman"/>
        <family val="1"/>
        <charset val="204"/>
      </rPr>
      <t xml:space="preserve">Сумма на </t>
    </r>
    <r>
      <rPr>
        <b val="true"/>
        <sz val="11"/>
        <rFont val="Times New Roman"/>
        <family val="1"/>
        <charset val="204"/>
      </rPr>
      <t xml:space="preserve">2025 год </t>
    </r>
    <r>
      <rPr>
        <sz val="11"/>
        <rFont val="Times New Roman"/>
        <family val="1"/>
        <charset val="204"/>
      </rPr>
      <t xml:space="preserve">с учетом поправок</t>
    </r>
  </si>
  <si>
    <t xml:space="preserve">Уточнение налоговых и неналоговых поступлений в районный бюджет</t>
  </si>
  <si>
    <t xml:space="preserve">Уточнение объема межбюджетных трансфертов из окружного бюджета </t>
  </si>
  <si>
    <t xml:space="preserve">Администрация ЗР</t>
  </si>
  <si>
    <t xml:space="preserve">034 2 02 20077 05 0000 150</t>
  </si>
  <si>
    <t xml:space="preserve">Субсидии бюджетам муниципальных районов на софинансирование капитальных вложений в объекты муниципальной собственности в рамках подпрограммы 1 "Строительство (приобретение) жилых помещений в целях предоставления гражданам по договорам социального найма и договорам найма специализированного жилого помещения" государственной программы Ненецкого автономного округа "Обеспечение доступным и комфортным жильём и коммунальными услугами граждан, проживающих в Ненецком автономном округе"</t>
  </si>
  <si>
    <t xml:space="preserve">приложение 2</t>
  </si>
  <si>
    <t xml:space="preserve">01-20-41/23-2-1</t>
  </si>
  <si>
    <t xml:space="preserve">В соответствии с законом НАО от 31.03.2023 № 397-ОЗ уменьшаются межбюджетные трансферты, предусмотренные в текущем году из окружного бюджета на строительство 4-квартирного жилого дома в п. Бугрино, и предусматриваются на 2024 год</t>
  </si>
  <si>
    <t xml:space="preserve">Субсидии бюджетам муниципальных районов на софинансирование капитальных вложений в объекты муниципальной собственности в рамках подпрограммы 1 "Модернизация объектов коммунальной инфраструктуры" государственной программы Ненецкого автономного округа "Модернизация жилищно-коммунального хозяйства Ненецкого автономного округа"</t>
  </si>
  <si>
    <t xml:space="preserve">01-34-656/23-0-0</t>
  </si>
  <si>
    <t xml:space="preserve">В соответствии с законом НАО от 31.03.2023 № 397-ОЗ из окружного бюджета дополнительно предоставляются межбюджетные трансферты на реконструкцию тепловых сетей в п. Хорей-Вер</t>
  </si>
  <si>
    <t xml:space="preserve">034 2 02 29999 05 0000 150</t>
  </si>
  <si>
    <t xml:space="preserve">Субсидии местным бюджетам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В соответствии с законом НАО от 31.03.2023 № 397-ОЗ увеличивается план по межбюджетным трансфертам, предоставленным из окружного бюджета в виде 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Субсидии местным бюджетам на 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В соответствии с законом НАО от 31.03.2023 № 397-ОЗ из окружного бюджета дополнительно предоставляются межбюджетные трансферты на реконструкцию тепловых сетей в п. Харута и п. Хорей-Вер, а также на проведение капитального ремонта наружной бытовой канализации п. Амдерма</t>
  </si>
  <si>
    <t xml:space="preserve">Субсидии местным бюджетам на обеспечение мероприятий по модернизации систем коммунальной инфраструктуры за счёт средств окружного бюджета</t>
  </si>
  <si>
    <t xml:space="preserve">Уточнение доходов от поступления в районный бюджет остатков целевых средств из бюджетов поселений</t>
  </si>
  <si>
    <t xml:space="preserve">Уточнение доходов со знаком "минус" от возврата остатков целевых средств из районного бюджета</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Управление финансами в муниципальном районе "Заполярный район" на 2019-2025 годы"</t>
  </si>
  <si>
    <t xml:space="preserve">Управление финансов Администрации ЗР</t>
  </si>
  <si>
    <t xml:space="preserve">040 0106 30.0.00.81010 120</t>
  </si>
  <si>
    <t xml:space="preserve">Расходы на содержание органов местного самоуправления и обеспечение их функций</t>
  </si>
  <si>
    <t xml:space="preserve">приложения 6, 7, 8, 9</t>
  </si>
  <si>
    <t xml:space="preserve">040 0106 30.0.00.81010 240</t>
  </si>
  <si>
    <t xml:space="preserve">Управление финансов / Сельские поселения ЗР НАО</t>
  </si>
  <si>
    <t xml:space="preserve">040 1403 30.0.00.89120 540</t>
  </si>
  <si>
    <t xml:space="preserve">Иные межбюджетные трансферты на поддержку мер по обеспечению сбалансированности бюджетов поселений </t>
  </si>
  <si>
    <t xml:space="preserve">пункты 6, 8 главы 11 решения, приложение 6, 7, 8, 9, 15</t>
  </si>
  <si>
    <t xml:space="preserve">Муниципальная программа "Развитие административной системы местного самоуправления муниципального района "Заполярный район" на 2017-2025 годы"</t>
  </si>
  <si>
    <t xml:space="preserve">034 0104 31.1.00.81010 122</t>
  </si>
  <si>
    <t xml:space="preserve">Подпрограмма 1 "Реализация функций муниципального управления"</t>
  </si>
  <si>
    <t xml:space="preserve">034 0705 31.1.00.81010 244</t>
  </si>
  <si>
    <t xml:space="preserve">034 1001 31.1.00.84010 312</t>
  </si>
  <si>
    <t xml:space="preserve">Пункт 7 главы 6 решения, приложения 6, 7, 8, 9</t>
  </si>
  <si>
    <t xml:space="preserve">040 0106 31.1.00.81010 120</t>
  </si>
  <si>
    <t xml:space="preserve">040 0106 31.1.00.81010 240</t>
  </si>
  <si>
    <t xml:space="preserve">040 0705 31.1.00.81010 240</t>
  </si>
  <si>
    <t xml:space="preserve">Администрация ЗР / МКУ ЗР "Северное"</t>
  </si>
  <si>
    <t xml:space="preserve">034 0505 31.3.00.80020 112</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034 0505 31.3.00.80020 244</t>
  </si>
  <si>
    <t xml:space="preserve">034 1202 31.4.00.81050 244</t>
  </si>
  <si>
    <t xml:space="preserve">Подпрограмма 4 "Обеспечение информационной открытости органов местного самоуправления Заполярного района"</t>
  </si>
  <si>
    <t xml:space="preserve">01.1-11-656/23-0-0</t>
  </si>
  <si>
    <t xml:space="preserve">На основании служебной записки МКУ ЗР "Северное" выделяются дополнительно ассигнования на 2023 год в сумме 268,5 тыс. руб. на издание и распространение общественно-политической газеты Заполярного района «Заполярный вестник+».
В целях реализации данного мероприятия МКУ ЗР «Северное» заключены контракты на первое полугодие 2023 года (общей стоимостью 1197,0 тыс. руб.):
- от 23.01.2023 № 0184300000422000250 с ООО «Типография Правда Севера» на печать газеты, сумма контракта составляет 600,0 тыс. руб., 
- от 23.01.2023 № 0184300000422000254 с УФПС Ненецкого автономного округа, на распространение газеты, сумма контракта составляет 597,0 тыс. руб. 
На 2 полугодие 2023 года для печати и распространения 13 выпусков газеты «Заполярный вестник+» по коммерческим предложениям (по минимальной стоимости услуг) необходимо 1 296,8 тыс. руб., то есть необходимо дополнительно финансирование в сумме 268,5 тыс. руб.
</t>
  </si>
  <si>
    <t xml:space="preserve">Управление финансов Администрации ЗР / СП "Омский сельсовет" ЗР НАО</t>
  </si>
  <si>
    <t xml:space="preserve">040 1403 31.6.00.89220 540</t>
  </si>
  <si>
    <t xml:space="preserve">Иные межбюджетные трансферты в рамках подпрограммы 6 "Возмещение части затрат органов местного самоуправления поселений Ненецкого автономного округа"</t>
  </si>
  <si>
    <t xml:space="preserve">пункт 1 главы 11 решения, приложения 6, 7, 8, 9, 16</t>
  </si>
  <si>
    <t xml:space="preserve">б/н 
УФ</t>
  </si>
  <si>
    <t xml:space="preserve">На основании обращения главы поселения выделяются иные МТ Сельскому поселению "Омский сельсовет" ЗР НАО на 2023 год в сумме 445,6 тыс. руб. на организацию и проведение дополнительных выборов депутата Совета депутатов сельского поселения по одномандатному избирательному округу № 2 (д. Снопа), назначенных решением Совета депутатов Сельского поселения «Омский сельсовет» ЗР НАО от 30.03.2023 № 10 на 28.05.2023.
Расчет (прилагается) произведен в соответствии с методикой, утвержденной постановлением Администрации Заполярного района от 12.01.2022 № 2п "Об утверждении правил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По данным Администрации поселения, избирательные комиссии будут работать в с. Ома и д. Снопа
</t>
  </si>
  <si>
    <t xml:space="preserve">Управление финансов Администрации ЗР / СП "Приморско-Куйский сельсовет" ЗР НАО</t>
  </si>
  <si>
    <t xml:space="preserve">Управление финансов Администрации ЗР / СП "Тиманский сельсовет" ЗР НАО</t>
  </si>
  <si>
    <t xml:space="preserve">Управление финансов Администрации ЗР / СП "Поселок Амдерма" ЗР НАО</t>
  </si>
  <si>
    <t xml:space="preserve">Управление финансов Администрации ЗР / СП "Пешский сельсовет" ЗР НАО</t>
  </si>
  <si>
    <t xml:space="preserve">Управление финансов Администрации ЗР / СП "Хоседа-Хардский сельсовет" ЗР НАО</t>
  </si>
  <si>
    <t xml:space="preserve">Управление финансов Администрации ЗР / СП "Шоинский сельсовет" ЗР НАО</t>
  </si>
  <si>
    <t xml:space="preserve">Управление финансов Администрации ЗР / СП "Пустозерский сельсовет" ЗР НАО</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МП ЗР "СЖКС"</t>
  </si>
  <si>
    <t xml:space="preserve">034 0502 32.0.00.86010 810</t>
  </si>
  <si>
    <t xml:space="preserve">Администрация ЗР / СП "Тиманский сельсовет" ЗР НАО</t>
  </si>
  <si>
    <t xml:space="preserve">034 0502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СП "Тельвисочный сельсовет" ЗР НАО</t>
  </si>
  <si>
    <t xml:space="preserve">Администрация ЗР / СП "Хоседа-Хардский сельсовет" ЗР НАО</t>
  </si>
  <si>
    <t xml:space="preserve">Администрация ЗР / СП "Малоземельский сельсовет" ЗР НАО</t>
  </si>
  <si>
    <t xml:space="preserve">Администрация ЗР / СП "Андегский сельсовет" ЗР НАО</t>
  </si>
  <si>
    <t xml:space="preserve">034 0503 32.0.00.89230 540</t>
  </si>
  <si>
    <t xml:space="preserve">Администрация ЗР / СП "Великовисочный сельсовет" ЗР НАО</t>
  </si>
  <si>
    <t xml:space="preserve">Администрация ЗР / СП "Канинский сельсовет" ЗР НАО</t>
  </si>
  <si>
    <t xml:space="preserve">Администрация ЗР / СП "Колгуевский сельсовет" ЗР НАО</t>
  </si>
  <si>
    <t xml:space="preserve">117</t>
  </si>
  <si>
    <t xml:space="preserve">На основании обращения главы поселения выделяются иные МТ Сельскому поселению «Колгуевский сельсовет» ЗР НАО на 2023 год в сумме 1 100,6 тыс. руб. на обустройство уличного освещения.
В 2022 году за счет средств районного бюджета были предусмотрены средства в сумме 1 174,7 тыс. руб. на обустройство уличного освещения. Планировалось заменить 18 светильников уличного освещения, произвести дополнительное обустройство уличного освещения с установкой 18 опор уличного освещения с монтажом 11 светильников.
По причинам сложных логистических условий из вышеперечисленных мероприятий были осуществлены только работы по замене 18 светильников на сумму 206,0 тыс. руб. Оставшиеся средства в сумме 968,7 тыс. руб. остались неосвоенными.
Согласно акту осмотра сетей уличного освещения п. Бугрино от 28.03.2023 подлежат замене 20 светильников. Также необходимо выполнить работы по обустройству уличного освещения, запланированные в 2022 году, которые включают дополнительную установку 18 опор уличного освещения и монтаж 11 светильников.
Линии электропередач в населённом пункте находится в собственности Заполярного района, эксплуатирующая организация – МП ЗР «Севержилкомсервис».
Расчет произведен в соответствии с тарифами МП ЗР «Севержилкомсервис», утвержденными постановлением Администрации Заполярного района от 14.12.2022 № 314п (расчет прилагается). 
Мероприятие планируется реализовать путем проведения электронного аукциона в соответствии с Федеральным законом от 05.04.2013 № 44-ФЗ 
</t>
  </si>
  <si>
    <t xml:space="preserve">114</t>
  </si>
  <si>
    <t xml:space="preserve">На основании обращения главы поселения выделяются иные МТ Сельскому поселению «Малоземельский сельсовет» ЗР НАО на 2023 год в сумме 228,8 тыс. руб. на приобретение 208 адресных вывесок на жилые дома в п. Нельмин-Нос.
Руководствуясь пунктом 8.7 правил благоустройства территории Сельского поселения «Малоземельский сельсовет» ЗР НАО (утверждены решением Совета депутатов поселения № 31 от 16.05.2022), установку ремонт и содержание указателей с наименованиями улиц и номерами домов и зданий обеспечивает Администрация поселения.   
Согласно акту осмотра, выяснилось, что 208 вывесок 2003-2005 года изготовления пришли в негодность и требуют замены. 
Предлагаемое Администрацией поселения мероприятие представляет собой приобретение адресных вывесок размером 600х260 мм, материал пластик ПВХ, печать полноцветная.
Стоимость мероприятия рассчитана в соответствии с представленными коммерческими предложениями (ООО "Первое рекламное агентство" - 228,8 тыс. руб., ИП Комнатный М.Н. - 249,6 тыс. руб., ИП Попов С.И. - 249,6 тыс. руб.) по минимальной цене.
Мероприятие планируется реализовать путем заключения прямого договора в соответствии с п. 4 ч. 1 ст. 93 Федерального закона от 05.04.2013 № 44-ФЗ 
</t>
  </si>
  <si>
    <t xml:space="preserve">Администрация ЗР / СП "Пешский сельсовет" ЗР НАО</t>
  </si>
  <si>
    <t xml:space="preserve">106</t>
  </si>
  <si>
    <t xml:space="preserve">На основании обращения главы поселения выделяются иные МТ Сельскому поселению «Пешский сельсовет» ЗР НАО на 2023 год в сумме 150,0 тыс. руб. на устройство деревянного настила в д. Волонга.
Согласно акту осмотра, объект находится в неудовлетворительном состоянии, что затрудняет передвижение по нему жителей населенного пункта. Предлагаемое Администрацией поселения мероприятие представляет собой демонтаж пришедшего в негодность деревянного настила площадью 100 м2 и устройство нового на участке длинной 15 м шириной 2,1 м (схема-расчет прилагается). Настил проходит через ручей шириной примерно 3 м (высота оврага 1,5 м). Оставшийся участок тротуара будет восстановлен при наличии денежных средств.
Стоимость работ по устройству указанной выше конструкции в д. Волонга рассчитана на основании трех коммерческих предложений (ИП Главатских Д.П. 158,0 тыс. руб., ИП Сподарик П.И. 156,0 тыс. руб., ИП Канев А.Е. 150,0 тыс. руб.) по минимальной цене.
Мероприятие планируется реализовать путем заключения прямого договора в соответствии с п. 4 ч. 1 ст. 93 Федерального закона от 05.04.2013 № 44-ФЗ 
</t>
  </si>
  <si>
    <t xml:space="preserve">Администрация ЗР / СП "Шоинский сельсовет" ЗР НАО</t>
  </si>
  <si>
    <t xml:space="preserve">109</t>
  </si>
  <si>
    <t xml:space="preserve">На основании обращения главы поселения выделяются иные МТ Сельскому поселению «Шоинский сельсовет» ЗР НАО на 2023 год в сумме 539,4 тыс. руб. на вывоз песка от придомовых территорий в с. Шойна.
На территории сельского поселения намываемый морем песок образует высокие дюны и разносится ветром, засыпая жилые дома и постройки. Количество песка может достигать критических масштабов, дома засыпает практически по крышу, жителям поселка сложно решить собственными силами сложившуюся проблему. Вывоз такого объема песка от придомовых территорий необходимо осуществить с помощью соответствующей техники.
Требуется провести работы по вывозу песка от придомовых территорий в п. Шойна по следующим адресам: дома № 1, № 4 по ул. Набережная, дом № 3 по ул. Заполярная, дом № 2 по ул. Восточная (акты осмотра прилагаются). Указанные жилые дома наиболее подвержены природной ситуации в поселке, вход в дома затруднен. Жилые дома находятся в муниципальной собственности. 
Стоимость работ рассчитана отделом экономики и прогнозирования Администрации Заполярного района (прилагается), где предусмотрен средний объем планируемого к вывозу песка (исходя из фактических данных за 2019-2022 годы) и использование транспортной техники МП ЗР «Севержилкомсервис» в соответствии с тарифами, утвержденными Постановлением Администрации Заполярного района от 14.12.2022 № 314п.
Мероприятие планируется реализовать путем заключения прямых договоров в соответствии с п. 4 ч. 1 ст. 93 Федерального закона от 05.04.2013 № 44-ФЗ
</t>
  </si>
  <si>
    <t xml:space="preserve">Администрация ЗР / СП "Юшарский сельсовет" ЗР НАО</t>
  </si>
  <si>
    <t xml:space="preserve">Администрация ЗР / СП "Карский сельсовет" ЗР НАО</t>
  </si>
  <si>
    <t xml:space="preserve">Администрация ЗР / СП "Омский сельсовет" ЗР НАО</t>
  </si>
  <si>
    <t xml:space="preserve">Администрация ЗР / СП "Пустозерский сельсовет" ЗР НАО</t>
  </si>
  <si>
    <t xml:space="preserve">Администрация ЗР / СП "Коткинский сельсовет" ЗР НАО</t>
  </si>
  <si>
    <t xml:space="preserve">Администрация ЗР / СП "Приморско-Куйский сельсовет" ЗР НАО</t>
  </si>
  <si>
    <t xml:space="preserve">пункт 1 главы 11 решения, приложения 6, 7, 8, 9, 10</t>
  </si>
  <si>
    <t xml:space="preserve">Администрация ЗР / МО "Городское поселение "Рабочий поселок Искателей" ЗР НАО</t>
  </si>
  <si>
    <t xml:space="preserve">Муниципальная программа "Безопасность на территории муниципального района "Заполярный район" на 2019-2030 годы"</t>
  </si>
  <si>
    <t xml:space="preserve">034 0310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09-1/23</t>
  </si>
  <si>
    <t xml:space="preserve">На основании обращения главы поселения выделяются иные МТ Сельскому поселению "Пустозерский сельсовет" ЗР НАО на 2023 год в сумме 135,9 тыс. руб. на приобретение бензиновой мотопомпы Koshin (напор воды не менее 90 м) для обеспечения пожарной безопасности на территории сельского поселения. 
Имеющиеся мотопомпы предназначены для невысокого подъема воды с естественных источников пожарного водоснабжения. Данная модификация бензиновой мотопомпы необходима для поселка Хонгурей, так как населенный пункт расположен на высоком берегу и имеющиеся мотопомпы не могут подать воду к объектам, расположенным в поселке. Напор воды в вышеуказанной модели бензиновой мотопомпы – 90 метров, что будет достаточным для данного населенного пункта. Существующую мотопомпу администрация поселения готова передать в собственность Администрации Заполярного района для ее последующей передачи в нуждающиеся населенные пункты Заполярного района.
Стоимость мероприятия рассчитана на основании представленных коммерческих предложений (ООО "Пожрезерв" - 135,9 тыс. руб., ООО "Золотой Стандарт" - 141,9 тыс. руб., ООО "ТК "Крепежные системы" - 152,4 тыс. руб.) по наименьшей цене.
Место поставки – с. Оксино. Дальнейшая доставка в п. Хонгурей будет осуществлена силами администрации Сельского поселения «Пустозерский сельсовет» ЗР НАО. Дополнительного финансирования не требуется.
Мероприятие планируется реализовать путем заключения прямых договоров в соответствии с п. 4 ч. 1 ст. 93 Федерального закона от 05.04.2013 № 44-ФЗ
</t>
  </si>
  <si>
    <t xml:space="preserve">034 0309 33.0.00.89240 540</t>
  </si>
  <si>
    <t xml:space="preserve">034 0309 33.0.00.82010 811</t>
  </si>
  <si>
    <t xml:space="preserve">Мероприятия в рамках муниципальной программы "Безопасность на территории муниципального района "Заполярный район" на 2019-2030 годы"</t>
  </si>
  <si>
    <t xml:space="preserve">пункт 5 главы 10 решения, приложения 6, 7, 8, 9, 11</t>
  </si>
  <si>
    <t xml:space="preserve">Муниципальная программа "Чистая вода"</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79500 414</t>
  </si>
  <si>
    <t xml:space="preserve">Субсидии местным бюджетам на софинансирование капитальных вложений в объекты муниципальной собственности</t>
  </si>
  <si>
    <t xml:space="preserve">приложения 6, 7, 8, 9, 10</t>
  </si>
  <si>
    <t xml:space="preserve">113</t>
  </si>
  <si>
    <t xml:space="preserve">В соответствии с законом Ненецкого автономного округа от 31.03.2023 № 397-оз «О внесении изменений в закон Ненецкого автономного округа от 22.12.2022 № 372-оз «Об окружном бюджете на 2023 год и на плановый период 2024 и 2025 годов», на основании служебной записки отдела экономики и прогнозирования Администрации Заполярного района уменьшаются ассигнования, предусмотренные на 2023 год МКУ ЗР «Северное» на реализацию мероприятия «Строительство 4-квартирного жилого дома в п. Бугрино Сельского поселения «Колгуевский сельсовет» ЗР НАО» в сумме 21 089,5 тыс. руб., в том числе: за счет средств окружного бюджета 16 772,4 тыс. руб., районного бюджета - 4 317,1 тыс. руб. и одновременно предусматриваются на 2024 год в тех же объемах.
В районном бюджете предусмотрена реализация мероприятия «Строительство 4-квартирного жилого дома в п. Бугрино Сельского поселения «Колгуевский сельсовет» ЗР НАО» с финансированием в 2023 году в сумме 30 127,9 тыс. руб., в том числе за счет средств окружного бюджета в сумме 23 960,6 тыс. руб., районного бюджета - 6 167,3 тыс. руб.
МКУ ЗР «Северное» сформирован пакет документов с целью проведения процедуры торгов для определения подрядчика реализации данного мероприятия. В соответствии с графиком выполнения строительно-монтажных работ и сложной транспортной логистикой, планируется доставка материалов и оборудования для строительства жилого дома в п. Бугрино в период навигации, после чего в зимний период будет установлен винтовой свайный фундамент и произведена частичная оплата в размере 30 % от суммы контракта (9 038,4 тыс. руб., в том числе: за счет средств окружного бюджета 7 188,2 тыс. руб., районного бюджета - 1 850,2 тыс. руб.). Завершение работ, ввод объекта в эксплуатацию и окончательный расчет планируются в 2024 году (сумма 21 089,5 тыс. руб., в том числе: за счет средств окружного бюджета 16 772,4 тыс. руб., районного бюджета - 4 317,1 тыс. руб.)
</t>
  </si>
  <si>
    <t xml:space="preserve">034 0501 35.0.00.S9500 414</t>
  </si>
  <si>
    <t xml:space="preserve">Расходы районного бюджета на мероприятия, софинансируемые в рамках государственных программ в части капитальных вложений в объекты муниципальной собственности</t>
  </si>
  <si>
    <t xml:space="preserve">Пункт 6 главы 6 решения, приложения 6, 7, 8, 9, 10</t>
  </si>
  <si>
    <t xml:space="preserve">034 0505 35.0.00.86030 244</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116</t>
  </si>
  <si>
    <t xml:space="preserve">На основании служебной записки сектора по работе с поселениями Администрации Заполярного района выделяются ассигнования на 2023 год МКУ ЗР «Северное» в сумме 1 362,8 тыс. руб. на отсыпку земельных участков под строительство двух жилых домов в д. Андег Сельского поселения «Андегский сельсовет» ЗР НАО.
В собственности Администрации Заполярного района находятся два земельных участка в д. Андег.
Земельный участок с кадастровым номером № 83:00:040009:115, местоположение: установлено относительно ориентира, расположенного за пределами участка. Ориентир пункт полигонометрии 3527. Участок находится примерно в 75 м от ориентира по направлению на юго-восток. Почтовый адрес ориентира: Ненецкий автономный округ, д. Андег, площадью 900 кв. м, категория земель – земли населенных пунктов, вид разрешенного использования – блокированная жилая застройка.
Земельный участок с кадастровым номером № 83:00:040009:116, местоположение: установлено относительно ориентира, расположенного за пределами участка. Ориентир пункт полигонометрии 3527. Участок находится примерно в 105 м от ориентира по направлению на юго-восток. Почтовый адрес ориентира: Ненецкий автономный округ, д. Андег, площадью 900 кв. м, категория земель – земли населенных пунктов, вид разрешенного использования – блокированная жилая застройка (выписки прилагается).
С целью подготовки земельных участков под жилищное строительство необходимо провести их очистку и отсыпку (фото прилагается).
Локальный сметный расчет составлен МКУ ЗР «Северное» в ценах I квартала 2023 года на сумму 1 362 707,59 руб. 
Мероприятие будет реализовано путем проведения конкурсных процедур в соответствии Федеральным законом от 05.04.2013 № 44-ФЗ 
</t>
  </si>
  <si>
    <t xml:space="preserve">Администрация ЗР / Нераспределенный резерв</t>
  </si>
  <si>
    <t xml:space="preserve">034 0501 35.0.00.89250 540</t>
  </si>
  <si>
    <t xml:space="preserve">Иные межбюджетные трансферты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приложение 16</t>
  </si>
  <si>
    <t xml:space="preserve">110,
111,
121</t>
  </si>
  <si>
    <t xml:space="preserve">На основании обращений глав поселений распределяется резерв на проведение капитального и текущего ремонта жилых домов, помещений в сумме 1788,8 тыс. руб.</t>
  </si>
  <si>
    <t xml:space="preserve">110</t>
  </si>
  <si>
    <t xml:space="preserve">На основании обращений главы поселения выделяются иные МТ Сельском у поселению "Колгуевский сельсовет" на 2023 го в сумме 949,6 тыс. руб. на ремонт квартиры № 1 жилого дома № 23 по ул. Набережная в п. Бугрино.
Жилой дом № 23 по ул. Набережная в п. Бугрино 1974 года постройки. Квартира № 1 общей площадью 71,8 кв. м находится в собственности поселения (выписка из ЕГРН прилагается).
На основании Акта обследования технического состояния, составленного специалистами МКУ ЗР «Северное», установлено, что комнаты непригодны для проживания. Необходимо выполнить отделку помещений, устройство сетей электроснабжения, замену стеклопакетов и дверных блоков, установку конвекторных обогревателей, монтаж водосточных желобов и устройство продухов по периметру здания.
По информации главы поселения в настоящее время в квартире никто не проживает (письмо исх. № 1-2023/44-гл от 05.03.2023 прилагается). Ремонт квартиры планируется выполнить в целях заселения жильцов по договорам социального найма.
Локальный сметный расчет составлен МКУ ЗР «Северное» в ценах 1 квартала 2023 года на сумму 949 525,75 рублей.
Мероприятие планируется реализовать путем проведения конкурсных процедур в соответствии с Федеральным законом от 05.04.2013 № 44-ФЗ
</t>
  </si>
  <si>
    <t xml:space="preserve">121</t>
  </si>
  <si>
    <t xml:space="preserve">На основании обращений главы поселения выделяются иные МТ Сельском у поселению "Колгуевский сельсовет" на 2023 го в сумме 1 365,4 тыс. руб. на ремонт системы отопления в квартирах № 1, № 2, № 3, № 4 жилого дома № 1А по ул. Антоновка в п. Бугрино.
4-квартирный жилой дом № 1А по ул. Антоновка в п. Бугрино 2008 года постройки, общая площадь 303,1 кв. м. Все квартиры находятся в собственности поселения (выписки из ЕГРН прилагаются).
В соответствии с выводами и рекомендациями Акта обследования системы отопления жилого дома № 1А по ул. Антоновка в п. Бугрино установлено, что в жилом доме необходимо произвести замену системы отопления для исключения выхода из строя системы отопления и соблюдения температурного режима согласно нормам СанПиН. Необходимо выполнить ремонт системы отопления в квартирах № 1, № 3, № 4 и замену отопительного котла в квартире № 2.
Локальный сметный расчет, составлен МКУ ЗР «Северное» в ценах 1 квартала 2023 года на сумму 1 365 324,89 рублей.
Мероприятие планируется реализовать путем проведения конкурсных процедур в соответствии с Федеральным законом от 05.04.2013 № 44-ФЗ </t>
  </si>
  <si>
    <t xml:space="preserve">Администрация ЗР / СП "Поселок Амдерма" ЗР НАО</t>
  </si>
  <si>
    <t xml:space="preserve">111</t>
  </si>
  <si>
    <t xml:space="preserve">На основании обращения главы поселения выделяются иные МТ Сельском у поселению "Поселок Амдерма" на 2023 го в сумме 413,9 тыс. руб. на выборочный ремонт фундаментов трех многоквартирных домов в п. Амдерма (ул. Ленина, д. 22 (1991 года постройки), ул. Ленина, д. 24 (1981 года постройки), ул. Центральная, д. 5 (1979 года постройки)).
МКД находятся в собственности поселения (выписки из ЕГРН прилагаются).
Обследование фундаментов МКД было проведено специалистами МКУ ЗР «Северное» с 10.11.2022 по 14.11.2022. На основании выполненных обследований в целях предотвращения обрушения и дальнейшей безопасной эксплуатации МКД, необходимо провести ряд мероприятий, а именно:
1) в МКД по ул. Ленина, д. 22 необходимо заменить пострадавшие от пожара элементы несущих конструкций, восстановить обрушившиеся конструкции городков, а также заменить или усилить при помощи дополнительных опорных конструкций существующие разрушившиеся стойки основания фундамента здания.
2) в МКД по ул. Ленина, д. 24 необходимо заменить или усилить при помощи дополнительных опорных конструкций существующие разрушившиеся стойки основания фундамента здания,
3) в МКД по ул. Центральная, д. 5 необходимо заменить или усилить при помощи дополнительных опорных конструкций существующие разрушившиеся стойки основания фундамента здания.
Акты обследования и ведомости объемов работ прилагаются.
Локальные сметные расчеты составлены специалистами МКУ ЗР «Северное» в ценах 1 квартала 2023 года на суммы:
- выборочный капитальный ремонт фундамента в многоквартирном жилом доме № 22 по ул. Ленина в п. Амдерма Сельского поселения «Поселок Амдерма» ЗР НАО - 123 518,76 руб.,
- выборочный капитальный ремонт фундамента в многоквартирном жилом доме № 24 по ул. Ленина в п. Амдерма Сельского поселения «Поселок Амдерма» ЗР НАО - 241 332,25 руб.,
- выборочный капитальный ремонт фундамента в многоквартирном жилом доме № 5 по ул. Центральная в п. Амдерма Сельского поселения «Поселок Амдерма» ЗР НАО - 130 243,98 руб. 
</t>
  </si>
  <si>
    <t xml:space="preserve">Мероприятия планируется реализовать путем заключения прямых договоров в соответствии с п. 4 ч. 1 ст. 93 Федерального закона от 05.04.2013 № 44-ФЗ. В связи с этим из общей стоимости работ исключена сметная прибыль. 
Стоимость реализации мероприятий составит:
- выборочный капитальный ремонт фундамента в многоквартирном жилом доме № 22 по ул. Ленина в п. Амдерма Сельского поселения «Поселок Амдерма» ЗР НАО - 104 174,69 руб.,
- выборочный капитальный ремонт фундамента в многоквартирном жилом доме № 24 по ул. Ленина в п. Амдерма Сельского поселения «Поселок Амдерма» ЗР НАО - 201 037,01 руб.,
- выборочный капитальный ремонт фундамента в многоквартирном жилом доме № 5 по ул. Центральная в п. Амдерма Сельского поселения «Поселок Амдерма» ЗР НАО - 108 563,57 руб.
</t>
  </si>
  <si>
    <t xml:space="preserve">Муниципальная программа "Развитие коммунальной инфраструктуры муниципального района "Заполярный район" на 2020-2030 годы"</t>
  </si>
  <si>
    <t xml:space="preserve">Администрация ЗР / </t>
  </si>
  <si>
    <t xml:space="preserve">034 0502 36.0.00.09505 243</t>
  </si>
  <si>
    <t xml:space="preserve">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126</t>
  </si>
  <si>
    <t xml:space="preserve">В связи с выделением субсидий из окружного бюджета в рамках региональной программы «Модернизация систем коммунальной инфраструктуры Ненецкого автономного округа на 2023 - 2027 годы» (за счет средств публично-правовой компании «Фонд развития территорий» и окружного бюджета) на основании служебной записки отдела экономики и прогнозирования Администрации Заполярного района предусматриваются ассигнования Администрации Заполярного района на 2024 год в общей сумме 94 820, тыс. руб. на капитальный ремонт наружной бытовой канализации в п. Амдерма</t>
  </si>
  <si>
    <t xml:space="preserve">034 0502 36.0.00.09605 243</t>
  </si>
  <si>
    <t xml:space="preserve">Обеспечение мероприятий по модернизации систем коммунальной инфраструктуры за счёт средств окружного бюджета</t>
  </si>
  <si>
    <t xml:space="preserve">034 0502 36.0.00.S9605 243</t>
  </si>
  <si>
    <t xml:space="preserve">Обеспечение мероприятий по модернизации систем коммунальной инфраструктуры за счёт средств районного бюджета</t>
  </si>
  <si>
    <t xml:space="preserve">034 0502 36.0.00.79850 244</t>
  </si>
  <si>
    <t xml:space="preserve">124</t>
  </si>
  <si>
    <t xml:space="preserve">В связи с выделением субсидий из окружного бюджета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 на 2023 год в сумме 23 516,7 тыс. руб., уменьшаются расходы районного бюджета в сумме 23 522,9 тыс. руб.
В разрезе мероприятий информация представелна в приложении к поправкам</t>
  </si>
  <si>
    <t xml:space="preserve">034 0502 36.0.00.S9850 244</t>
  </si>
  <si>
    <t xml:space="preserve">Расходы районного бюджета на мероприятия, софинансируемые в рамках государственных программ в части участия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8604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t>
  </si>
  <si>
    <t xml:space="preserve">Администрация ЗР </t>
  </si>
  <si>
    <t xml:space="preserve">Пункт 6 главы 6 решения, приложения 6, 7, 8, 9</t>
  </si>
  <si>
    <t xml:space="preserve">Администрация ЗР / МП ЗР "Севержилкомсервис"</t>
  </si>
  <si>
    <t xml:space="preserve">034 0502 36.0.00.86040 466</t>
  </si>
  <si>
    <t xml:space="preserve">034 0502 36.0.00.89260 540</t>
  </si>
  <si>
    <t xml:space="preserve">Иные межбюджетные трансферты в рамках муниципальной программы "Развитие коммунальной инфраструктуры муниципального района "Заполярный район" на 2020-2030 годы"</t>
  </si>
  <si>
    <t xml:space="preserve">123</t>
  </si>
  <si>
    <t xml:space="preserve">На основании обращения главы поселения выделяются иные МТ Сельскому поселению "Юшарский сельсовет" ЗР НАО на 2023 год в сумме 266,3 тыс. руб. на работы по увеличению площади существующих контейнерных площадок и приобретению мусорных контейнеров. 
Согласно Реестру мест (площадок) накопления твердых коммунальных отходов, расположенных на территории сельских поселений, входящих в состав муниципального образования «Муниципальный район «Заполярный район», утвержденному постановлением Администрации муниципального района «Заполярный район» от 04.06.2019 № 87п, в п. Каратайка создано 6 одноконтейнерных площадок накопления твердых коммунальных отходов. Установленного количества контейнеров не хватает для содержания территории населенного пункта в соответствии с санитарно-эпидемиологическими требованиями.
В связи с многочисленными обращениями жителей п. Каратайка на переполняемость контейнеров сотрудниками Администрации сельского поселения был проведен осмотр контейнерных площадок для сбора ТКО, в ходе которого была определена потребность в установке дополнительных мусорных контейнеров в количестве 5 штук и увеличении площади 5 контейнерных площадок. 
Согласно норматива расчетное количество контейнеров, требуемых к установке на территории населенного пункта, если исходить из объема контейнера 0,5 куб.м, которые в настоящие время установлены на контейнерных площадках, составляет 24 штуки (расчет прилагается). 
Стоимость приобретения и доставки материалов, а также приобретения и доставки 5 контейнеров рассчитана в соответствии с представленными коммерческими предложениями (ИП Безумов С.Е. - 230,0 тыс. руб., СПК "Дружба народов" - 258,0 тыс. руб., Каратайское потребительское общество - 239,5 тыс. руб.) по минимальной цене.
Стоимость работ по увеличению площади контейнерных площадок и установке дополнительных мусорных контейнеров рассчитана в соответствии ведомостью объема работ и представленными коммерческими предложениями (Тайборей Н.Е. - 36,3 тыс. руб., Хатанзейский В.И. - 39,9 тыс. руб., Ракитин М.Н. - 50,8 тыс.руб.) по минимальной цене.
Таким образом, стоимость мероприятия составляет 266,3 тыс. руб.
 Мероприятие планируется реализовать путем заключения прямых договоров в соответствии с п. 4 ч. 1 ст. 93 Федерального закона от 05.04.2013 № 44-ФЗ
</t>
  </si>
  <si>
    <t xml:space="preserve">Администрация ЗР / Сельские поселения ЗР НАО</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034 0502 37.0.00.09505 414</t>
  </si>
  <si>
    <t xml:space="preserve">В связи с выделением субсидий из окружного бюджета в рамках региональной программы «Модернизация систем коммунальной инфраструктуры Ненецкого автономного округа на 2023 - 2027 годы» (за счет средств публично-правовой компании «Фонд развития территорий» и окружного бюджета) на основании служебной записки отдела экономики и прогнозирования Администрации Заполярного района предусматриваются ассигнования Администрации Заполярного района на 2023-2024 годы в общей сумме 276 150,0 тыс. руб. на мероприятия: 
- реконструкция тепловых сетей в п. Харута – 2023 год 65 917,0 тыс. руб., 2024 год 118 073,0 тыс. руб.;
- реконструкция тепловых сетей в п. Хорей-Вер – 2023 год 27 648,0 тыс. руб., 2024 год 64 512,0 тыс. руб.;
</t>
  </si>
  <si>
    <t xml:space="preserve">034 0502 37.0.00.09605 414</t>
  </si>
  <si>
    <t xml:space="preserve">034 0502 37.0.00.S9605 414</t>
  </si>
  <si>
    <t xml:space="preserve">034 0502 37.0.00.79500 414</t>
  </si>
  <si>
    <t xml:space="preserve">034 0502 37.0.00.S9500 414</t>
  </si>
  <si>
    <t xml:space="preserve">Муниципальная программа "Обеспечение населения муниципального района "Заполярный район" чистой водой на 2021-2030 годы"</t>
  </si>
  <si>
    <t xml:space="preserve">034 0502 38.0.00.86060 414</t>
  </si>
  <si>
    <t xml:space="preserve">Мероприятия в рамках муниципальной программы "Обеспечение населения муниципального района "Заполярный район" чистой водой на 2021-2030 годы"</t>
  </si>
  <si>
    <t xml:space="preserve">034 0502 38.0.00.89280 540</t>
  </si>
  <si>
    <t xml:space="preserve">Иные межбюджетные трансферты в рамках муниципальной программы "Обеспечение населения муниципального района "Заполярный район" чистой водой на 2021-2030 годы"</t>
  </si>
  <si>
    <t xml:space="preserve">Муниципальная программа "Развитие транспортной инфраструктуры муниципального района "Заполярный район" на 2021-2030 годы"</t>
  </si>
  <si>
    <t xml:space="preserve">034 0408 39.0.00.86070 244</t>
  </si>
  <si>
    <t xml:space="preserve">Мероприятия в рамках муниципальной программы "Развитие транспортной инфраструктуры муниципального района "Заполярный район" на 2021-2030 годы"</t>
  </si>
  <si>
    <t xml:space="preserve">85</t>
  </si>
  <si>
    <t xml:space="preserve">Администрация ЗР/СП "Омский" ЗР НАО</t>
  </si>
  <si>
    <t xml:space="preserve">034 0408 39.0.00.8929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122</t>
  </si>
  <si>
    <t xml:space="preserve">На основании обращения главы поселения выделяются иные МТ Сельскому поселению "Омский сельсовет" ЗР НАО на 2023 го в сумме 475,0 тыс. руб. на приобретение и доставку оборудования для взлетно-посадочной полосы и вертолетной площадки в с.Ома, д. Вижас и д. Снопа.
Согласно Акту осмотра светосигнального оборудования взлетно-посадочной полосы и вертолетной площадки в с. Ома, д. Вижас и д. Снопа выявлено, что в каждом населенном пункте отсутствует ветроуказатель с подсветкой (3 ед.), в д. Вижас выявлены недостатки в виде разрушения конструкций огней светосигнального оборудования и разрыв кабеля для его подключения. 
Стоимость мероприятия рассчитана в соответствии с представленными коммерческими предложениями (ООО "Световит" - 475,0 тыс. руб., ООО "СТОК-ФЭРО" - 592,7 тыс. руб., ООО "Саха Лайтинг" - 553,2 тыс. руб.) по минимальной цене.
Согласно представленным коммерческим предложениям доставка оборудования определена до г. Нарьян-Мар. По информации главы поселения доставка до места установки оборудования будет осуществлена силами авиаотряда (по договоренности), установка - силами поселения.
Мероприятие планируется реализовать путем заключения прямого договора в соответствии с п. 4 ч. 1 ст. 93 Федерального закона от 05.04.2013 № 44-ФЗ 
</t>
  </si>
  <si>
    <t xml:space="preserve">Администрация ЗР/СП "Тиманский сельсовет" ЗР НАО</t>
  </si>
  <si>
    <t xml:space="preserve">034 0113 39.0.00.89290 540</t>
  </si>
  <si>
    <t xml:space="preserve">034 0409 39.0.00.89290 540</t>
  </si>
  <si>
    <t xml:space="preserve">пункт 1 главы 7, пункт 1 главы 11 решения, приложения 6, 7, 8, 9, 16</t>
  </si>
  <si>
    <t xml:space="preserve">Муниципальная программа "Развитие энергетики муниципального района "Заполярный район" на 2021-2030 годы"</t>
  </si>
  <si>
    <t xml:space="preserve">034 0502 40.0.00.86080 414</t>
  </si>
  <si>
    <t xml:space="preserve">Мероприятия в рамках муниципальной программы "Развитие энергетики муниципального района "Заполярный район" на 2021 - 2030 годы"</t>
  </si>
  <si>
    <t xml:space="preserve">034 0502 40.0.00.86080 811</t>
  </si>
  <si>
    <t xml:space="preserve">Пункт 5 главы 10 решения, приложения 6, 7, 8, 9, 11</t>
  </si>
  <si>
    <t xml:space="preserve">125</t>
  </si>
  <si>
    <t xml:space="preserve">На основании служебной записки отдела ЖКХ, энергетики, транспорта и эконлогии Администрации Заполярного района выделяется муниципальная преференция МП ЗР "Севержилкомсервис" на 2023 год в сумме 11 052,3 тыс. руб. на изготовление, доставку и монтаж быстровозводимого здания ДЭС в п. Хорей-Вер.
Электроснабжение п. Хорей-Вер осуществляется от дизельной электростанции, построенной в 1980-х годах. Здание электростанции обветшало, за весь срок эксплуатации проводились поддерживающие, не капитальные ремонты для обеспечения технической исправности строительных конструкций и элементов. В весенний период таянья снегов здание неоднократно подтоплялось. Действующее здание ДЭС в п. Хорей-Вер находится в собственности Администрации Заполярного района, передано в хозяйственное ведение МП ЗР «Севержилкомсервис».
В январе 2020 года Предприятием проведено техническое обследование здания дизельной электростанции (Акт обследования прилагается). В соответствии с выводами обследования здания с целью приведения его в технически нормативное состояние даны рекомендации по видам работ и мероприятий, реализация которых повлечет за собой полную разборку здания действующей дизельной электростанции.
Принимая во внимание финансовые затраты и технически сложные по реализации мероприятия, связанные с проведением работ по реконструкции здания и одновременной работой генерирующего оборудования для обеспечения электроснабжения населённого пункта, а также его моральную и физическую изношенность Администрацией Заполярного района принято решение о возведении нового здания дизельной электростанции в п. Хорей-Вер, которое планируется осуществить в три этапа:
– 1 этап. Приобретение, доставка и монтаж быстровозводимого здания;
– 2 этап. Изготовление фундамента для монтажа здания;
– 3 этап. Демонтаж генерирующего оборудования со старого здания ДЭС и монтаж в новом здании дизельной электростанции силами Предприятия.
С целью реализации первого этапа указанного мероприятия МП ЗР «Севержилкомсервис» заключен контракт с ООО «Орион» от 15.02.2023 № 12/2023 на выполнение работ по изготовлению, доставке и монтажу быстровозводимого здания ДЭС в п. Хорей-Вер. Окончание работ - не позднее 15.09.2023. Цена  контракта – 11 163,9 тыс. руб. (НДС не облагается).
Муниципальная преференция предоставляется в целях финансового возмещения 99 процентов понесенных Предприятием затрат. Таким образом, объем финансирования за счет средств районного бюджета составит 11 052 261,0 руб. (99%), за счёт средств предприятия – 111 639,0 руб. (1%)
</t>
  </si>
  <si>
    <t xml:space="preserve">Муниципальная программа "Развитие сельского хозяйства на территории муниципального района "Заполярный район" на 2021-2030 годы"</t>
  </si>
  <si>
    <t xml:space="preserve">Администрация ЗР / МКП ЗР «Пешский животноводческий комплекс»</t>
  </si>
  <si>
    <t xml:space="preserve">034 0405 41.0.00.83030 810</t>
  </si>
  <si>
    <t xml:space="preserve">Мероприятия в рамках муниципальной программы "Развитие сельского хозяйства на территории муниципального района "Заполярный район" на 2021-2030 годы"</t>
  </si>
  <si>
    <t xml:space="preserve">92</t>
  </si>
  <si>
    <t xml:space="preserve">Уменьшаются размер субсидии МКП ЗР «Пешский животноводческий комплекс» на сумму 1 003,0 тыс. руб., предусмотренной в 2023 году на поставку специализированной техники и оборудования (трактора колесного, пресс-подборщика, граблей колесно-пальцевых), в связи с экономией по результатам проведения торгов.
Решением о районном бюджете на мероприятие предусмотрено 5 761,7 тыс. руб.
По результатам торгов между МКП ЗР «Пешский животноводческий комплекс» и ИП Шуклиной Е.И. 26.07.2022 заключены муниципальные контракты (№№ 0184300000422000146, 0184300000422000147) на поставку пресс-подборщика, граблей колесно-пальцевых на общую сумму 2 361 680,0 руб. (копии контрактов прилагаются). 15.03.2023 оборудование доставлено на склад МКП.
Между предприятием и ООО «Сельхозтехник» 20.02.2023 заключен муниципальный контракт № 0184300000423000005 на поставку колесного трактора МТЗ 82.1 на сумму 2 397 000,0 руб. Трактор доставлен в д. Верхняя Пеша 29.03.2023
</t>
  </si>
  <si>
    <t xml:space="preserve">На основании служебной записки сектора по развитию сельскохозяйственного производства выделяется субсидия МКП ЗР «Пешский животноводческий комплекс» на реализацию сенозаготовительной кампании в сумме 1 968,2 тыс. руб., из них 
- 719,2 тыс. руб. на приобретение упаковочной пленки. Расчет произведен согласно представленным коммерческим предложениям по минимальной стоимости. Стоимость рассчитана исходя из необходимых объёмов кормов на 2023-2024 годы и среднегодового количества поголовья крупного рогатого скота (расчет прилагается);
- 590,0 тыс. руб. на приобретения дизельного топлива и масел. Расчет произведен согласно представленным коммерческим предложениям. Стоимость рассчитана исходя из фактического количества часов работы с/х техники в период сенокосной компании прошлых периодов, минимальной стоимости товара (расчет прилагается);
- 659,0 тыс. руб. на оказание услуг по заготовке сена сенокосной бригадой. Расчет произведен исходя из необходимого объема сена, подлежащего заготовке, с учетом расценки по оплате труда механизированному отряду по сенозаготовительной кампании, утвержденной приказом МКП ЗР «Пешский животноводческий комплекс» от 03.02.2023 № 8 (прилагается) (расчет прилагается).
Средства на реализацию сенозаготовительной кампании будут перечислены МКП ЗР в соответствии с Порядком предоставления субсидии муниципальным казенным предприятиям Заполярного района на финансовое обеспечение затрат, связанных с производством (реализацией) сельскохозяйственной продукции, для обеспечения развития сельскохозяйственного производства, утвержденным постановлением Администрации Заполярного района от 20.07.2021 № 175п.
Проведение конкурентных процедур приобретения товаров будет осуществлять МКП ЗР «Пешский животноводческий комплекс»
</t>
  </si>
  <si>
    <t xml:space="preserve">034 0405 41.0.00.89320 540</t>
  </si>
  <si>
    <t xml:space="preserve">Иные межбюджетные трансферты в рамках муниципальной программы "Развитие сельского хозяйства на территории муниципального района "Заполярный район" на 2021-2030 годы"</t>
  </si>
  <si>
    <t xml:space="preserve">93</t>
  </si>
  <si>
    <t xml:space="preserve">На основании обращения главы поселения выделяются иные МТ Сельскому поселению "Великовисочный сельсовет" ЗР НАО на реализацию сенозаготовительной кампании предприятий сельскохозяйственного производства в 2023 году в сумме 3067,3 тыс. руб., из них:
- 929,9 тыс. руб. на приобретение дизельного топлива. Стоимость рассчитана по коммерческим предложениям исходя из минимальной стоимости и необходимого объема топлива,
- 188,3 тыс. руб. на приобретение смазочных материалов (масел). Использованы открытые данные сети Интернет. Расчет необходимой потребности произведен исходя из минимальной стоимости,
- 1 949,1 тыс. руб. на оказание услуг по заготовке сена сенокосной бригадой. Расчет осуществлен исходя из необходимого к заготовке количества сена и в соответствии с тарифом по сенозаготовительной кампании, утвержденным Приказом МКП «Великовисочный животноводческий комплекс» от 30.12.2022 № 31-од (прилагается).
В настоящее время в целях реализации сенозаготовительной кампании предприятием осуществляется формирование сенокосной бригады, с работниками которой МКП планирует заключить договор на оказание услуг по заготовке сена. 
Проведение конкурентных процедур на поставку дизельного топлива и смазочных материалов для МКП будет осуществлять Администрация поселения с последующим закреплением имущества на праве оперативного управления за МКП.
Средства на оплату услуг работников сенозаготовительной бригады будут перечислены МКП в соответствии с Порядком предоставления муниципальной преференции МКП «Великовисочный животноводческий комплекс» в виде субсидии на возмещение понесенных затрат, возникших при реализации сенозаготовительной кампании предприятий сельскохозяйственного производства (Постановление Администрации МО «Великовисочный сельсовета» НАО от 25.02.2021 № 30-п).
Решением Совета муниципального района «Заполярный район» Ненецкого автономного округа» от 22.12.2022 № 219-р «О районном бюджете на 2023 год и плановый период 2024-2025 годов» предусмотрены средства районного бюджета Сельскому поселению «Великовисочный сельсовет» ЗР НАО на мероприятие «Реализация сенозаготовительной кампании предприятий сельскохозяйственного производства» с финансированием в 2023 году в размере 1 022,4 тыс. руб. для приобретения упаковочных материалов (пленка упаковочная и сетка)
</t>
  </si>
  <si>
    <t xml:space="preserve">104</t>
  </si>
  <si>
    <t xml:space="preserve">На основании обращения главы поселения выделяются иные МТ Сельскому поселению «Великовисочный сельсовет» ЗР НАО на 2023 год в сумме 2 577,0 тыс. руб. на поставку рулонного пресс-подборщика и косилки дисковой для МКП «Великовисочный животноводческий комплекс».
Имеющийся на балансе МКП пресс-подборщик не пригоден для дальнейшего использования в силу его полной изношенности (дефектная ведомость прилагается). 
В 2022 году за счет средств Заполярного района Администрацией Сельского поселения «Великовисочный сельсовет» ЗР НАО для МКП была приобретена косилка ротационная КР 2.4, но одной косилки для оперативного проведения работ, что очень важно в условиях Крайнего Севера, недостаточно. Отсутствие пресс-подборщика и дополнительной косилки ставит под угрозу выполнение всей кормозаготовительной кампании текущего и последующих периодов.
Для своевременного проведения работ по заготовке грубых кормов для МКП требуется приобрести пресс-подборщик RB15NW (либо аналог), косилку дисковую КДЛ-280 (либо аналог).
Стоимость мероприятия рассчитана на основании представленных коммерческих предложений по наименьшей цене (расчет прилагается).
Проведение конкурентных процедур на поставку специализированной техники и оборудования будет осуществлять Администрация поселения с последующим закреплением имущества на праве оперативного управления за МКП. 
Необходимость выделения средств обусловлена сложным финансовым положением предприятия. Согласно представленной смете доходов и расходов МКП, планируемые доходы от деятельности в 2023 году составят 26 365,15 тыс. руб., что соответствует расходам, предусмотренным сметой, из чего следует, что в 2023 году у предприятия не будет возможности осуществления указанных расходов за счет собственных средств. Производственные объекты предприятия расположены в с. Великовисочное и д. Лабожское. В летний период 2023 года требуется заготовить 999,5 тонн кормов.
</t>
  </si>
  <si>
    <t xml:space="preserve">119</t>
  </si>
  <si>
    <t xml:space="preserve">На основании обращения главы поселения выделяются иные МТ Сельскому поселению «Великовисочный сельсовет» ЗР НАО на 2023 год в сумме 694,0 тыс. руб. на софинансирование мероприятия по восстановлению платежеспособности муниципальных казенных предприятий агропромышленного комплекса.
Законом Ненецкого автономного округа от 22.12.2022 № 372-ОЗ «Об окружном бюджете на 2023 год и на плановый период 2024 и 2025 годов» (ред. от 31.03.2023) предусмотрена субсидия Сельскому поселению "Великовисочный сельсовет" ЗР НАО в сумме 68 700,0 тыс. руб.
Постановлением Администрации НАО от 31.03.2023 № 102-п «О внесении изменений в государственную программу Ненецкого автономного округа «Развитие сельского хозяйства и регулирование рынков сельскохозяйственной продукции, сырья и продовольствия» утвержден порядок  предоставления и распределения субсидий в 2023 году из окружного бюджета бюджетам муниципальных образований Ненецкого автономного округа на софинансирование расходных обязательств, возникающих при выполнении полномочий органов местного самоуправления по владению, пользованию и распоряжению имуществом, находящимся в муниципальной собственности, в части восстановления платежеспособности муниципальных казенных предприятий агропромышленного комплекса (далее – Порядок). 
В соответствии с пунктом 10 раздела 3 Порядка, предельный уровень софинансирования объема расходного обязательства муниципального образования из окружного бюджета в целях предоставления Субсидии установлен в размере 99%.
Соответственно необходимый объем софинансирования составит 693 939,40 руб. 
Средства на погашение кредиторской задолженности МКП «Великовисочный животноводческий комплекс» ЗР НАО будут доведены в соответствии с постановлением от 29.03.2023 № 37-п «Об утверждении порядка предоставления субсидии муниципальным казенным предприятиям для финансового обеспечения затрат, связанных с производством (реализацией) сельскохозяйственной продукции, в целях восстановления их платежеспособности (в ред. от 10.04.2023)
</t>
  </si>
  <si>
    <t xml:space="preserve">91</t>
  </si>
  <si>
    <t xml:space="preserve">На основании обращения главы поселения выделяются иные МТ Сельскому поселению "Омский сельсовет" ЗР НАО  в сумме 2 100,4 тыс. руб. на реализацию сенозаготовительной кампании предприятий сельскохозяйственного производства в 2023 году, из них:
- 570,8 тыс. руб. на приобретение упаковочной пленки и шпагата согласно представленным коммерческим предложениям (прилагаются) исходя из минимальной стоимости, которая определена с учетом доставки до места в с. Ома,
- 719,9 тыс. руб. на приобретение дизельного топлива, бензина и масла (ГСМ). Расчет произведен по коммерческим предложениям исходя из минимальной стоимости товара с учетом доставки до места в с. Ома,
- 409,7 тыс. руб. - на оказание услуг по заготовке кормов. МКП планирует заключить договор на оказание услуг по заготовке кормов. Расчет осуществлен исходя из минимальной стоимости услуги,
- 400,0 тыс. руб. на аренду водного транспортного средства (баржи). В связи с тем, что сенокосные участки находятся за рекой, предприятию необходимо арендовать водный транспорт для доставки на противоположный берег сельскохозяйственной техники, а также заготовленного сена по реке на территорию фермы для дальнейшего хранения. Стоимость рассчитана исходя из наименьшей цены.
Проведение конкурентных процедур по приобретению пленки, шпагата будет осуществлять Администрация сельского поселения с последующим закреплением имущества на праве оперативного управления за МКП.
Средства на реализацию сенозаготовительной кампании для приобретения ГСМ, оплаты услуг и аренды водного транспорта будут перечислены МКП в соответствии с Порядком предоставления муниципальной преференции МКП «Омский животноводческий комплекс», утвержденным постановлением Администрации Сельского поселения «Омский сельсовет» ЗР НАО от 23.06.2022 № 60 в виде субсидии на возмещение понесенных затрат, возникающих при реализации сенозаготовительной кампании предприятий сельскохозяйственного производства.
Заготовкой кормов МКП занимается механизировано. Согласно отчету о наличии животных (СП-51 прилагается) по состоянию на 01.02.2023 поголовье крупного рогатого скота составило 49 голов, в том числе: коровы - 21, нетели – 4, телята разных возрастов – 23, бык – 1. 
Потребность в дополнительном финансировании обусловлена сложным финансовым положением предприятия. Согласно представленной МКП смете затрат МКП (прилагается), планируемые доходы от деятельности МКП в 2023 году составят 10 326,0 тыс. руб., при этом расходы планируются в сумме 10 761,5 тыс. руб., из чего следует, что в 2023 году у предприятия не имеется возможности осуществления указанных расходов за счет собственных средств. Расходы на проведение работ по заготовке грубых кормов сметой не предусмотрены</t>
  </si>
  <si>
    <t xml:space="preserve">пункт 5 главы 6, пункт 1 главы 11 решения, приложения 6, 7, 8, 9, 10</t>
  </si>
  <si>
    <t xml:space="preserve">105</t>
  </si>
  <si>
    <t xml:space="preserve">С целью обеспечения сбалансированности районного бюджета, в связи с недостаточностью средств на мероприятия, планируемые к реализации в 2023 году, Администрация Заполярного района предлагает исключить нераспределенный резерв, предусмотренный на приобретение объектов сельского хозяйства животноводческого назначения, в 2024 году в сумме 16 000,0 тыс. руб., 2025 году – 12 000,0 тыс. руб.</t>
  </si>
  <si>
    <t xml:space="preserve">Муниципальная программа "Управление муниципальным имуществом муниципального района "Заполярный район" на 2022-2030 годы"</t>
  </si>
  <si>
    <t xml:space="preserve">034 0113 42.0.00.81100 244</t>
  </si>
  <si>
    <t xml:space="preserve">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t>
  </si>
  <si>
    <t xml:space="preserve">034 0113 42.0.00.81100 247</t>
  </si>
  <si>
    <t xml:space="preserve">УМИ Администрации ЗР</t>
  </si>
  <si>
    <t xml:space="preserve">042 0113 42.0.00.81110 244</t>
  </si>
  <si>
    <t xml:space="preserve">Оценка недвижимости, признание прав и регулирование отношений по муниципальной собственности</t>
  </si>
  <si>
    <t xml:space="preserve">034 0113 42.0.00.81130 244</t>
  </si>
  <si>
    <t xml:space="preserve">Расходы по приобретению, содержанию, прочим мероприятиям, связанным с муниципальным имуществом</t>
  </si>
  <si>
    <t xml:space="preserve">034 0113 42.0.00.89210 540</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
</t>
  </si>
  <si>
    <t xml:space="preserve">108</t>
  </si>
  <si>
    <t xml:space="preserve">На основании обращения главы поселения выделяются иные МТ Сельскому поселению "Омский сельсовет" ЗР НАО на 2023 год в сумме 269,7 тыс. руб. на приобретение расходников, деталей и запасных частей для снегохода BEARCAT Z1 XT.
Снегоход 2011 года выпуска находится в муниципальной собственности (копия свидетельства о регистрации машины прилагается) в неудовлетворительном состоянии (акт осмотра прилагается), что затрудняет ее безопасное использование. Требуется произвести ремонт с заменой расходников и заменой ряда деталей. 
Предлагаемое Администрацией поселения мероприятие представляет собой приобретение и доставку расходников, деталей и запасных частей для снегохода BEARCAT Z1 XT. Ремонт снегохода планируется провести собственными силами и средствами Администрации поселения.
Стоимость мероприятия рассчитана в соответствии с представленными коммерческими предложениями (ООО «Северспецтех». 296,4 тыс. руб., ИП Уткин М.Г. 269,6 тыс. руб., ООО «Параметр М» 376,1 тыс. руб.) по минимальной цене.
Мероприятие планируется реализовать путем заключения прямого договора в соответствии с п. 4 ч. 1 ст. 93 Федерального закона от 05.04.2013 № 44-ФЗ 
</t>
  </si>
  <si>
    <t xml:space="preserve">107</t>
  </si>
  <si>
    <t xml:space="preserve">На основании обращения главы поселения выделяются иные МТ Сельскому поселению "Шоинский сельсовет" ЗР НАО на 2023 год в сумме 610,2 тыс. руб. на снос аварийного здания склада № 2 по ул. Набережная д. 9 в с. Шойна.
Нежилое здание «склад № 2» 1940 года постройки общей площадью 175,1 кв. м расположено в с. Шойна по ул. Набережная д. 9, кадастровый номер 83:00:010004:464 (выписка из ЕГРН прилагается). 
По информации администрации поселения здание склада не используется много лет, имеет значительные повреждения конструкций фундамента, стен и кровли, является аварийным и потенциально опасным объектом (акт прилагается). 
Локальный сметный расчет составлен МКУ ЗР «Северное» в ценах 1 квартала 2023 года, стоимость работ - 610,2 тыс. руб. Ведомостью объемов работ предусмотрены мероприятия по разборке здания методом обрушения, планировки площади бульдозером, вывоза мусора. Проект организации демонтажных работ прилагается.
Мероприятие планируется реализовать путем проведения конкурсных процедур
</t>
  </si>
  <si>
    <t xml:space="preserve">Уточнение непрограммных расходов</t>
  </si>
  <si>
    <t xml:space="preserve">КСП ЗР</t>
  </si>
  <si>
    <t xml:space="preserve">046 0106 93.3.00.99110 121</t>
  </si>
  <si>
    <t xml:space="preserve">Расходы районного бюджета за счет иных межбюджетных трансфертов из бюджетов поселений на исполнение переданных полномочий контрольно-счетного органа поселения по осуществлению внешнего муниципального финансового контроля</t>
  </si>
  <si>
    <t xml:space="preserve">Приложения 6, 7, 8</t>
  </si>
  <si>
    <t xml:space="preserve">046 0106 93.3.00.99110 122</t>
  </si>
  <si>
    <t xml:space="preserve">046 0106 93.3.00.99110 129</t>
  </si>
  <si>
    <t xml:space="preserve">046 0106 93.3.00.99110 244</t>
  </si>
  <si>
    <t xml:space="preserve">046 0106 93.2.00.81010 122</t>
  </si>
  <si>
    <t xml:space="preserve">046 0106 93.2.00.81010 244</t>
  </si>
  <si>
    <t xml:space="preserve">Направление нераспределенного резерва иных межбюджетных трансфертов на обеспечение сбалансированности бюджетов поселений </t>
  </si>
  <si>
    <t xml:space="preserve">Управление финансов / СП "Малоземельский сельсовет" ЗР НАО</t>
  </si>
  <si>
    <t xml:space="preserve">пункты 6, 8 главы 11 решения, приложение 15</t>
  </si>
  <si>
    <t xml:space="preserve">118</t>
  </si>
  <si>
    <t xml:space="preserve">На основании обращения главы поселения выделяются дополнительно иные межбюджетные трансферты в бюджет Сельского поселения «Малоземельский сельсовет» ЗР НАО  на 2023 год в сумме 799,0 тыс. руб. для обеспечения дополнительных расходов по решению вопросов местного значения, не учтенных при распределении указанных межбюджетных трансфертов в соответствии с Методикой в связи с необходимостью проведения капитального ремонта котельной в здании Администрации сельского поселения. 
Здание Администрации расположено по адресу: НАО, Заполярный район, п. Нельмин-Нос, квартал Школьный, д. 9, площадью 175,3 м2 с кадастровым номером 83:29:19-03/2003-110. Назначение здания – производственное.
Собственник здания ПАО «Ростелеком». На основании договора аренды от 15.01.2013 № 0201/13/618 Администрация поселения арендует нежилые помещения (схема-план и перечень прилагается). В помещении под № 16 расположена котельная. 
В соответствии с п. 1.2. дополнительного соглашения от 30.12.2022 № 3 заключенного между Администрацией поселения и ПАО «Ростелеком» в указанном помещении Администрация сельского поселения, как Арендатор, обязана проводить текущие и капитальные ремонты в течение всего срока аренды.
В апреле 2022 года МКУ ЗР «Северное» проведено обследование объекта и составлен акт предварительного (визуального) осмотра, в соответствии с которым здание находится в работоспособном состоянии. Для приведения его в нормативное состояние необходимо выполнить комплекс мероприятий: произвести разборку кровли котельной и пристройки, утеплить чердачное перекрытие помещения котельной, заменить шифер на кровельный профнастил, смонтировать новую кровлю, демонтировать котлы для устройства полов, залить бетоном пол в котельной, установить котлы и подключить к системе отопления, произвести замну электропроводки, произвести обустройство естественной вентиляции.
Специалистами МКУ ЗР «Северное» на основании акта обследования был определен перечень необходимых работ, составлена ведомость и выполнены сметные расчеты в ценах 1 квартала 2023 года. В соответствии со сметными расчетами стоимость работ составляет 798 949,99 руб.
Администрацией Заполярного района принято решение произвести ремонт помещения котельной Администрации Сельского поселения «Малоземельский сельсовет» ЗР НАО за счет средств районного бюджета. Реализацию мероприятия планируется реализовать путем проведения конкурсных процедур (в соответствии с Федеральным законом от 05.04.2013 № 44-ФЗ 
</t>
  </si>
  <si>
    <t xml:space="preserve">Перераспределение ассигнований на подготовку объектов коммунальной инфраструктуры к осенне-зимнему периоду</t>
  </si>
  <si>
    <t xml:space="preserve">034 0502 40.0.00.79620 244</t>
  </si>
  <si>
    <t xml:space="preserve">Субсидии местным бюджетам на софинансирование расходных обязательств по организации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t>
  </si>
  <si>
    <t xml:space="preserve">Приложения 6, 7, 8, 9</t>
  </si>
  <si>
    <t xml:space="preserve">034 0502 40.0.00.S9620 244</t>
  </si>
  <si>
    <t xml:space="preserve">Расходы районного бюджета на мероприятия, софинансируемые в рамках государственных программ в части подготовки объектов коммунальной инфраструктуры к осенне-зимнему периоду</t>
  </si>
  <si>
    <t xml:space="preserve">034 0502 38.0.00.79620 811</t>
  </si>
  <si>
    <t xml:space="preserve">034 0502 38.0.00.S9620 811</t>
  </si>
  <si>
    <t xml:space="preserve">034 0502 40.0.00.79620 811</t>
  </si>
  <si>
    <t xml:space="preserve">034 0502 40.0.00.S9620 811</t>
  </si>
  <si>
    <t xml:space="preserve">Перераспределение ассигнований </t>
  </si>
  <si>
    <t xml:space="preserve">034 0502 32.0.00.86010 811</t>
  </si>
  <si>
    <t xml:space="preserve">Мероприятия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112</t>
  </si>
  <si>
    <t xml:space="preserve">На основании служебной записки отдела экономики и прогнозирования Администрации Заполярного района уменьшаются иные межбюджетные трансферты Сельскому поселению «Приморско-Куйский сельсовет» ЗР НАО в сумме 4 924,5 тыс. руб., предусмотренные в 2023 году на возмещение недополученных доходов или финансовое возмещение затрат, возникающих при оказании жителям поселения услуг общественных бань, и предусматриваются в том же объеме по Администрации Заполярного района в виде субсидии на возмещение недополученных доходов, возникающих при оказании населению услуг общественных бань.
23.03.2023 в адрес Администрации Заполярного района поступило обращение главы Сельского поселения «Приморско-Куйский сельсовет» ЗР НАО о приостановлении действия соглашения от 10.01.2023 № 01-14-17/23 «О предоставлении иных межбюджетных трансфертов» с 01.04.2023 в связи с отсутствием вступившего в силу решения Совета депутатов сельского поселения о местном бюджете на 2023 год и вводом в действие временного управления бюджетом.
В соответствии с п. 2 ст. 190 Бюджетного кодекса РФ, если решение о бюджете не вступило в силу через три месяца после начала финансового года, финансовый орган не имеет права доводить лимиты бюджетных обязательств и бюджетные ассигнования на бюджетные инвестиции и субсидии юридическим и физическим лицам. 
В связи с этим Администрацией Заполярного района принято решение о возмещении затрат, возникающих при оказании жителям поселения услуг общественных бань в п. Красное, в виде субсидий на возмещение недополученных доходов МУП «Коммунальщик» в соответствии с Порядком предоставления субсидий, утвержденным постановлением Администрации ЗР от 08.02.2017 № 22п и заключено соглашение от 27.03.2023 № 01-1-184/23 о передаче осуществления части полномочий по решению вопросов местного значения по созданию условий для обеспечения жителей поселения услугами бытового обслуживания 
</t>
  </si>
  <si>
    <t xml:space="preserve">Приложение 16</t>
  </si>
  <si>
    <t xml:space="preserve">Администрация ЗР/ Городское поселение "Рабочий поселок Искателей" ЗР НАО</t>
  </si>
  <si>
    <t xml:space="preserve">Уточнение наименований программных мероприятий</t>
  </si>
  <si>
    <t xml:space="preserve">Администрация ЗР/ МКУ ЗР "Северное"</t>
  </si>
  <si>
    <t xml:space="preserve">034 0501 35.0.00.86030 410</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приложение 10</t>
  </si>
  <si>
    <t xml:space="preserve">Уточнение кодов бюджетной классификации</t>
  </si>
  <si>
    <t xml:space="preserve">Мероприятия в рамках муниципальной программы "Развитие энергетики муниципального района "Заполярный район" на 2021-2030 годы"</t>
  </si>
  <si>
    <t xml:space="preserve">Приложения 6, 7, 8, 9, 10</t>
  </si>
  <si>
    <t xml:space="preserve">81</t>
  </si>
  <si>
    <t xml:space="preserve">034 0502 36.0.00.86040 414</t>
  </si>
  <si>
    <t xml:space="preserve">ВСЕГО изменений по доходам</t>
  </si>
  <si>
    <t xml:space="preserve">ВСЕГО изменений по расходам</t>
  </si>
  <si>
    <t xml:space="preserve">Приложение</t>
  </si>
  <si>
    <t xml:space="preserve">Информация о расходах районного бюджета на создание мест (площадок) накопления твердых коммунальных отходов до 11 месяцев на 2023 год </t>
  </si>
  <si>
    <t xml:space="preserve">тыс. рублей</t>
  </si>
  <si>
    <t xml:space="preserve">Наименование мероприятий</t>
  </si>
  <si>
    <t xml:space="preserve">Утверждено </t>
  </si>
  <si>
    <t xml:space="preserve">Изменения (+/-)</t>
  </si>
  <si>
    <t xml:space="preserve">Уточненный объем</t>
  </si>
  <si>
    <t xml:space="preserve">всего</t>
  </si>
  <si>
    <t xml:space="preserve">за счет окружного бюджета</t>
  </si>
  <si>
    <t xml:space="preserve">за счет районного бюджета</t>
  </si>
  <si>
    <t xml:space="preserve">софинанси-рование</t>
  </si>
  <si>
    <t xml:space="preserve">районный бюджет</t>
  </si>
  <si>
    <t xml:space="preserve">Подраздел 1. Создания мест (площадок) накопления твердых коммунальных отходов до 11 месяцев</t>
  </si>
  <si>
    <r>
      <rPr>
        <sz val="11"/>
        <color rgb="FF000000"/>
        <rFont val="Times New Roman"/>
        <family val="1"/>
        <charset val="204"/>
      </rPr>
      <t xml:space="preserve">Создание места (площадки) накопления ТКО до 11 месяцев в п. Хорей-Вер СП </t>
    </r>
    <r>
      <rPr>
        <b val="true"/>
        <sz val="11"/>
        <color rgb="FF000000"/>
        <rFont val="Times New Roman"/>
        <family val="1"/>
        <charset val="204"/>
      </rPr>
      <t xml:space="preserve">"Хорей-Верский сельсовет"</t>
    </r>
    <r>
      <rPr>
        <sz val="11"/>
        <color rgb="FF000000"/>
        <rFont val="Times New Roman"/>
        <family val="1"/>
        <charset val="204"/>
      </rPr>
      <t xml:space="preserve"> ЗР НАО </t>
    </r>
    <r>
      <rPr>
        <b val="true"/>
        <sz val="11"/>
        <color rgb="FF000000"/>
        <rFont val="Times New Roman"/>
        <family val="1"/>
        <charset val="204"/>
      </rPr>
      <t xml:space="preserve">(заключен контракт на ангар)</t>
    </r>
  </si>
  <si>
    <r>
      <rPr>
        <sz val="11"/>
        <color rgb="FF000000"/>
        <rFont val="Times New Roman"/>
        <family val="1"/>
        <charset val="204"/>
      </rPr>
      <t xml:space="preserve">Создание места (площадки) накопления ТКО до 11 месяцев в п. Харута СП </t>
    </r>
    <r>
      <rPr>
        <b val="true"/>
        <sz val="11"/>
        <color rgb="FF000000"/>
        <rFont val="Times New Roman"/>
        <family val="1"/>
        <charset val="204"/>
      </rPr>
      <t xml:space="preserve">"Хоседа-Хардский </t>
    </r>
    <r>
      <rPr>
        <sz val="11"/>
        <color rgb="FF000000"/>
        <rFont val="Times New Roman"/>
        <family val="1"/>
        <charset val="204"/>
      </rPr>
      <t xml:space="preserve">сельсовет" ЗР НАО </t>
    </r>
    <r>
      <rPr>
        <b val="true"/>
        <sz val="11"/>
        <rFont val="Times New Roman"/>
        <family val="1"/>
        <charset val="204"/>
      </rPr>
      <t xml:space="preserve">(заключен контракт на ангар)</t>
    </r>
  </si>
  <si>
    <r>
      <rPr>
        <sz val="11"/>
        <color rgb="FF000000"/>
        <rFont val="Times New Roman"/>
        <family val="1"/>
        <charset val="204"/>
      </rPr>
      <t xml:space="preserve">Создание места (площадки) накопления ТКО до 11 месяцев в д. Кия СП "</t>
    </r>
    <r>
      <rPr>
        <b val="true"/>
        <sz val="11"/>
        <color rgb="FF000000"/>
        <rFont val="Times New Roman"/>
        <family val="1"/>
        <charset val="204"/>
      </rPr>
      <t xml:space="preserve">Шоинский сельсовет</t>
    </r>
    <r>
      <rPr>
        <sz val="11"/>
        <color rgb="FF000000"/>
        <rFont val="Times New Roman"/>
        <family val="1"/>
        <charset val="204"/>
      </rPr>
      <t xml:space="preserve">" ЗР НАО </t>
    </r>
    <r>
      <rPr>
        <b val="true"/>
        <sz val="11"/>
        <color rgb="FF000000"/>
        <rFont val="Times New Roman"/>
        <family val="1"/>
        <charset val="204"/>
      </rPr>
      <t xml:space="preserve">(приобретение 20-фут конт)</t>
    </r>
  </si>
  <si>
    <r>
      <rPr>
        <sz val="11"/>
        <color rgb="FF000000"/>
        <rFont val="Times New Roman"/>
        <family val="1"/>
        <charset val="204"/>
      </rPr>
      <t xml:space="preserve">Создание места (площадки) накопления ТКО до 11 месяцев в с. Нижняя Пеша СП «</t>
    </r>
    <r>
      <rPr>
        <b val="true"/>
        <sz val="11"/>
        <color rgb="FF000000"/>
        <rFont val="Times New Roman"/>
        <family val="1"/>
        <charset val="204"/>
      </rPr>
      <t xml:space="preserve">Пешский сельсовет</t>
    </r>
    <r>
      <rPr>
        <sz val="11"/>
        <color rgb="FF000000"/>
        <rFont val="Times New Roman"/>
        <family val="1"/>
        <charset val="204"/>
      </rPr>
      <t xml:space="preserve">» ЗР НАО </t>
    </r>
    <r>
      <rPr>
        <b val="true"/>
        <sz val="11"/>
        <color rgb="FF000000"/>
        <rFont val="Times New Roman"/>
        <family val="1"/>
        <charset val="204"/>
      </rPr>
      <t xml:space="preserve">(на ангар заключен контракт)</t>
    </r>
  </si>
  <si>
    <r>
      <rPr>
        <sz val="11"/>
        <color rgb="FF000000"/>
        <rFont val="Times New Roman"/>
        <family val="1"/>
        <charset val="204"/>
      </rPr>
      <t xml:space="preserve">Создание места (площадки) накопления ТКО до 11 месяцев в д. Белушье СП "Пешский сельсовет" ЗР НАО </t>
    </r>
    <r>
      <rPr>
        <b val="true"/>
        <sz val="11"/>
        <color rgb="FF000000"/>
        <rFont val="Times New Roman"/>
        <family val="1"/>
        <charset val="204"/>
      </rPr>
      <t xml:space="preserve">(приобретение 20-фут конт)</t>
    </r>
  </si>
  <si>
    <r>
      <rPr>
        <sz val="11"/>
        <color rgb="FF000000"/>
        <rFont val="Times New Roman"/>
        <family val="1"/>
        <charset val="204"/>
      </rPr>
      <t xml:space="preserve">Создание места (площадки) накопления ТКО до 11 месяцев в п. Индига СП "</t>
    </r>
    <r>
      <rPr>
        <b val="true"/>
        <sz val="11"/>
        <color rgb="FF000000"/>
        <rFont val="Times New Roman"/>
        <family val="1"/>
        <charset val="204"/>
      </rPr>
      <t xml:space="preserve">Тиманский сельсове</t>
    </r>
    <r>
      <rPr>
        <sz val="11"/>
        <color rgb="FF000000"/>
        <rFont val="Times New Roman"/>
        <family val="1"/>
        <charset val="204"/>
      </rPr>
      <t xml:space="preserve">т" ЗР НАО </t>
    </r>
    <r>
      <rPr>
        <b val="true"/>
        <sz val="11"/>
        <color rgb="FF000000"/>
        <rFont val="Times New Roman"/>
        <family val="1"/>
        <charset val="204"/>
      </rPr>
      <t xml:space="preserve">(заключен контракт на ангар)</t>
    </r>
  </si>
  <si>
    <r>
      <rPr>
        <sz val="11"/>
        <color rgb="FF000000"/>
        <rFont val="Times New Roman"/>
        <family val="1"/>
        <charset val="204"/>
      </rPr>
      <t xml:space="preserve">Создание места (площадки) накопления ТКО до 11 месяцев в с.Каратайка СП "</t>
    </r>
    <r>
      <rPr>
        <b val="true"/>
        <sz val="11"/>
        <color rgb="FF000000"/>
        <rFont val="Times New Roman"/>
        <family val="1"/>
        <charset val="204"/>
      </rPr>
      <t xml:space="preserve">Юшарский сельсовет</t>
    </r>
    <r>
      <rPr>
        <sz val="11"/>
        <color rgb="FF000000"/>
        <rFont val="Times New Roman"/>
        <family val="1"/>
        <charset val="204"/>
      </rPr>
      <t xml:space="preserve">" ЗР НАО </t>
    </r>
    <r>
      <rPr>
        <b val="true"/>
        <sz val="11"/>
        <color rgb="FF000000"/>
        <rFont val="Times New Roman"/>
        <family val="1"/>
        <charset val="204"/>
      </rPr>
      <t xml:space="preserve">(заключен контракт на ангар)</t>
    </r>
  </si>
  <si>
    <r>
      <rPr>
        <sz val="11"/>
        <color rgb="FF000000"/>
        <rFont val="Times New Roman"/>
        <family val="1"/>
        <charset val="204"/>
      </rPr>
      <t xml:space="preserve">Создание места (площадки) накопления ТКО до 11 месяцев в с. Ома СП  "</t>
    </r>
    <r>
      <rPr>
        <b val="true"/>
        <sz val="11"/>
        <color rgb="FF000000"/>
        <rFont val="Times New Roman"/>
        <family val="1"/>
        <charset val="204"/>
      </rPr>
      <t xml:space="preserve">Омский сельсовет</t>
    </r>
    <r>
      <rPr>
        <sz val="11"/>
        <color rgb="FF000000"/>
        <rFont val="Times New Roman"/>
        <family val="1"/>
        <charset val="204"/>
      </rPr>
      <t xml:space="preserve">" ЗР НАО </t>
    </r>
    <r>
      <rPr>
        <b val="true"/>
        <sz val="11"/>
        <color rgb="FF000000"/>
        <rFont val="Times New Roman"/>
        <family val="1"/>
        <charset val="204"/>
      </rPr>
      <t xml:space="preserve">(заключен контракт на ангар)</t>
    </r>
  </si>
  <si>
    <r>
      <rPr>
        <sz val="11"/>
        <color rgb="FF000000"/>
        <rFont val="Times New Roman"/>
        <family val="1"/>
        <charset val="204"/>
      </rPr>
      <t xml:space="preserve">Создание места (площадки) накопления ТКО до 11 месяцев в д. Снопа СП "Омский сельсовет" ЗР НАО </t>
    </r>
    <r>
      <rPr>
        <b val="true"/>
        <sz val="11"/>
        <color rgb="FF000000"/>
        <rFont val="Times New Roman"/>
        <family val="1"/>
        <charset val="204"/>
      </rPr>
      <t xml:space="preserve">(приобретение 20-фут конт)</t>
    </r>
  </si>
  <si>
    <r>
      <rPr>
        <sz val="11"/>
        <color rgb="FF000000"/>
        <rFont val="Times New Roman"/>
        <family val="1"/>
        <charset val="204"/>
      </rPr>
      <t xml:space="preserve">Создание места (площадки) накопления ТКО до 11 месяцев в д. Снопа СП "Омский сельсовет" ЗР НАО </t>
    </r>
    <r>
      <rPr>
        <b val="true"/>
        <sz val="11"/>
        <color rgb="FF000000"/>
        <rFont val="Times New Roman"/>
        <family val="1"/>
        <charset val="204"/>
      </rPr>
      <t xml:space="preserve">(приобретение 5-тон конт)</t>
    </r>
  </si>
  <si>
    <r>
      <rPr>
        <sz val="11"/>
        <color rgb="FF000000"/>
        <rFont val="Times New Roman"/>
        <family val="1"/>
        <charset val="204"/>
      </rPr>
      <t xml:space="preserve">Создание места (площадки) накопления ТКО до 11 месяцев в п. Усть-Кара СП "</t>
    </r>
    <r>
      <rPr>
        <b val="true"/>
        <sz val="11"/>
        <color rgb="FF000000"/>
        <rFont val="Times New Roman"/>
        <family val="1"/>
        <charset val="204"/>
      </rPr>
      <t xml:space="preserve">Карский сельсовет</t>
    </r>
    <r>
      <rPr>
        <sz val="11"/>
        <color rgb="FF000000"/>
        <rFont val="Times New Roman"/>
        <family val="1"/>
        <charset val="204"/>
      </rPr>
      <t xml:space="preserve">" ЗР НАО (</t>
    </r>
    <r>
      <rPr>
        <b val="true"/>
        <sz val="11"/>
        <color rgb="FF000000"/>
        <rFont val="Times New Roman"/>
        <family val="1"/>
        <charset val="204"/>
      </rPr>
      <t xml:space="preserve">заключен контракт на ангар) </t>
    </r>
  </si>
  <si>
    <r>
      <rPr>
        <sz val="11"/>
        <color rgb="FF000000"/>
        <rFont val="Times New Roman"/>
        <family val="1"/>
        <charset val="204"/>
      </rPr>
      <t xml:space="preserve">Поставка инсинераторной установки в п. Хорей-Вер СП «Хорей-Верский сельсовет» ЗР НАО </t>
    </r>
    <r>
      <rPr>
        <b val="true"/>
        <sz val="11"/>
        <color rgb="FF000000"/>
        <rFont val="Times New Roman"/>
        <family val="1"/>
        <charset val="204"/>
      </rPr>
      <t xml:space="preserve">(исполненный контракт)</t>
    </r>
  </si>
</sst>
</file>

<file path=xl/styles.xml><?xml version="1.0" encoding="utf-8"?>
<styleSheet xmlns="http://schemas.openxmlformats.org/spreadsheetml/2006/main">
  <numFmts count="12">
    <numFmt numFmtId="164" formatCode="General"/>
    <numFmt numFmtId="165" formatCode="_-* #,##0.00_р_._-;\-* #,##0.00_р_._-;_-* \-??_р_._-;_-@_-"/>
    <numFmt numFmtId="166" formatCode="@"/>
    <numFmt numFmtId="167" formatCode="#,##0.0"/>
    <numFmt numFmtId="168" formatCode="_-* #,##0.0\ _₽_-;\-* #,##0.0\ _₽_-;_-* \-?\ _₽_-;_-@_-"/>
    <numFmt numFmtId="169" formatCode="_-* #,##0.00\ _₽_-;\-* #,##0.00\ _₽_-;_-* \-??\ _₽_-;_-@_-"/>
    <numFmt numFmtId="170" formatCode="#,##0"/>
    <numFmt numFmtId="171" formatCode="_-* #,##0.00\ _₽_-;\-* #,##0.00\ _₽_-;_-* \-?\ _₽_-;_-@_-"/>
    <numFmt numFmtId="172" formatCode="_-* #,##0.0_р_._-;\-* #,##0.0_р_._-;_-* \-??_р_._-;_-@_-"/>
    <numFmt numFmtId="173" formatCode="_-* #,##0.0\ _₽_-;\-* #,##0.0\ _₽_-;_-* \-??\ _₽_-;_-@_-"/>
    <numFmt numFmtId="174" formatCode="#,##0.00"/>
    <numFmt numFmtId="175" formatCode="0.0"/>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b val="true"/>
      <sz val="10"/>
      <name val="Times New Roman"/>
      <family val="1"/>
      <charset val="204"/>
    </font>
    <font>
      <sz val="16"/>
      <name val="Times New Roman"/>
      <family val="1"/>
      <charset val="204"/>
    </font>
    <font>
      <sz val="10"/>
      <color rgb="FF000000"/>
      <name val="Times New Roman"/>
      <family val="1"/>
      <charset val="204"/>
    </font>
    <font>
      <b val="true"/>
      <sz val="11"/>
      <color rgb="FFFF0000"/>
      <name val="Times New Roman"/>
      <family val="1"/>
      <charset val="204"/>
    </font>
    <font>
      <sz val="11"/>
      <color rgb="FFFF0000"/>
      <name val="Times New Roman"/>
      <family val="1"/>
      <charset val="204"/>
    </font>
    <font>
      <i val="true"/>
      <sz val="11"/>
      <color rgb="FF000000"/>
      <name val="Times New Roman"/>
      <family val="1"/>
      <charset val="204"/>
    </font>
    <font>
      <sz val="11"/>
      <color rgb="FF000000"/>
      <name val="Times New Roman"/>
      <family val="1"/>
      <charset val="204"/>
    </font>
    <font>
      <b val="true"/>
      <sz val="11"/>
      <color rgb="FF000000"/>
      <name val="Times New Roman"/>
      <family val="1"/>
      <charset val="204"/>
    </font>
    <font>
      <sz val="10"/>
      <color rgb="FFFF0000"/>
      <name val="Times New Roman"/>
      <family val="1"/>
      <charset val="204"/>
    </font>
    <font>
      <i val="true"/>
      <sz val="11"/>
      <color rgb="FFFF000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9900"/>
        <bgColor rgb="FFFFCC00"/>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0" borderId="2" xfId="24" applyFont="true" applyBorder="true" applyAlignment="true" applyProtection="tru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8" fontId="7" fillId="0" borderId="2" xfId="24"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8" fontId="10" fillId="3" borderId="2" xfId="0" applyFont="true" applyBorder="true" applyAlignment="true" applyProtection="false">
      <alignment horizontal="center" vertical="center" textRotation="0" wrapText="true" indent="0" shrinkToFit="false"/>
      <protection locked="true" hidden="false"/>
    </xf>
    <xf numFmtId="169"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70" fontId="7" fillId="3" borderId="2" xfId="0" applyFont="true" applyBorder="true" applyAlignment="true" applyProtection="false">
      <alignment horizontal="left" vertical="center" textRotation="0" wrapText="true" indent="0" shrinkToFit="false"/>
      <protection locked="true" hidden="false"/>
    </xf>
    <xf numFmtId="167" fontId="7" fillId="3"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8" fontId="7" fillId="3" borderId="2" xfId="0" applyFont="true" applyBorder="true" applyAlignment="true" applyProtection="false">
      <alignment horizontal="center" vertical="center" textRotation="0" wrapText="true" indent="0" shrinkToFit="false"/>
      <protection locked="true" hidden="false"/>
    </xf>
    <xf numFmtId="168" fontId="7" fillId="3" borderId="2" xfId="24" applyFont="true" applyBorder="true" applyAlignment="true" applyProtection="true">
      <alignment horizontal="center" vertical="center" textRotation="0" wrapText="true" indent="0" shrinkToFit="false"/>
      <protection locked="true" hidden="false"/>
    </xf>
    <xf numFmtId="169" fontId="7" fillId="3" borderId="2" xfId="24"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70" fontId="7" fillId="0" borderId="6" xfId="0" applyFont="true" applyBorder="true" applyAlignment="true" applyProtection="false">
      <alignment horizontal="left"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8" fontId="10" fillId="2"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7" fillId="2" borderId="2" xfId="0" applyFont="true" applyBorder="true" applyAlignment="true" applyProtection="false">
      <alignment horizontal="right" vertical="center" textRotation="0" wrapText="true" indent="0" shrinkToFit="false"/>
      <protection locked="true" hidden="false"/>
    </xf>
    <xf numFmtId="168" fontId="7" fillId="2" borderId="3" xfId="0" applyFont="true" applyBorder="true" applyAlignment="true" applyProtection="false">
      <alignment horizontal="right"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center" textRotation="0" wrapText="true" indent="0" shrinkToFit="false"/>
      <protection locked="true" hidden="false"/>
    </xf>
    <xf numFmtId="169" fontId="7" fillId="0" borderId="3" xfId="15"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15" applyFont="true" applyBorder="true" applyAlignment="true" applyProtection="true">
      <alignment horizontal="general" vertical="center" textRotation="0" wrapText="true" indent="0" shrinkToFit="false"/>
      <protection locked="true" hidden="false"/>
    </xf>
    <xf numFmtId="168" fontId="7" fillId="2" borderId="2" xfId="0" applyFont="true" applyBorder="true" applyAlignment="true" applyProtection="false">
      <alignment horizontal="general" vertical="center" textRotation="0" wrapText="true" indent="0" shrinkToFit="false"/>
      <protection locked="true" hidden="false"/>
    </xf>
    <xf numFmtId="169" fontId="10"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7" fillId="0" borderId="2" xfId="15"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8" fontId="7" fillId="2"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8" fontId="7" fillId="2" borderId="2" xfId="15"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8" fontId="7" fillId="0" borderId="7" xfId="0" applyFont="true" applyBorder="true" applyAlignment="true" applyProtection="false">
      <alignment horizontal="general" vertical="center" textRotation="0" wrapText="true" indent="0" shrinkToFit="false"/>
      <protection locked="true" hidden="false"/>
    </xf>
    <xf numFmtId="169" fontId="7" fillId="0" borderId="5" xfId="15" applyFont="true" applyBorder="true" applyAlignment="true" applyProtection="true">
      <alignment horizontal="general" vertical="center" textRotation="0" wrapText="true" indent="0" shrinkToFit="false"/>
      <protection locked="true" hidden="false"/>
    </xf>
    <xf numFmtId="168" fontId="7" fillId="2" borderId="7" xfId="15" applyFont="true" applyBorder="true" applyAlignment="true" applyProtection="true">
      <alignment horizontal="right" vertical="center" textRotation="0" wrapText="true" indent="0" shrinkToFit="false"/>
      <protection locked="true" hidden="false"/>
    </xf>
    <xf numFmtId="168" fontId="7" fillId="2" borderId="5" xfId="15" applyFont="true" applyBorder="true" applyAlignment="true" applyProtection="true">
      <alignment horizontal="right" vertical="center" textRotation="0" wrapText="true" indent="0" shrinkToFit="false"/>
      <protection locked="true" hidden="false"/>
    </xf>
    <xf numFmtId="168" fontId="7" fillId="2" borderId="3" xfId="15" applyFont="true" applyBorder="true" applyAlignment="true" applyProtection="true">
      <alignment horizontal="right" vertical="center" textRotation="0" wrapText="true" indent="0" shrinkToFit="false"/>
      <protection locked="true" hidden="false"/>
    </xf>
    <xf numFmtId="168" fontId="7" fillId="2" borderId="9" xfId="15" applyFont="true" applyBorder="true" applyAlignment="true" applyProtection="true">
      <alignment horizontal="right" vertical="center" textRotation="0" wrapText="true" indent="0" shrinkToFit="false"/>
      <protection locked="true" hidden="false"/>
    </xf>
    <xf numFmtId="168" fontId="7" fillId="2" borderId="10" xfId="15" applyFont="true" applyBorder="true" applyAlignment="true" applyProtection="true">
      <alignment horizontal="right" vertical="center" textRotation="0" wrapText="true" indent="0" shrinkToFit="false"/>
      <protection locked="true" hidden="false"/>
    </xf>
    <xf numFmtId="168" fontId="7" fillId="2" borderId="11" xfId="15"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8" fontId="7" fillId="0" borderId="2" xfId="24" applyFont="true" applyBorder="true" applyAlignment="true" applyProtection="true">
      <alignment horizontal="right" vertical="center" textRotation="0" wrapText="true" indent="0" shrinkToFit="false"/>
      <protection locked="true" hidden="false"/>
    </xf>
    <xf numFmtId="167" fontId="7" fillId="0" borderId="5" xfId="0" applyFont="true" applyBorder="true" applyAlignment="true" applyProtection="false">
      <alignment horizontal="general"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7" fillId="0" borderId="3"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8" fontId="7" fillId="2" borderId="3" xfId="15"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7" fontId="7" fillId="0" borderId="8" xfId="0" applyFont="true" applyBorder="true" applyAlignment="true" applyProtection="false">
      <alignment horizontal="left"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9" fontId="7" fillId="0" borderId="8" xfId="15" applyFont="true" applyBorder="true" applyAlignment="true" applyProtection="true">
      <alignment horizontal="center" vertical="center" textRotation="0" wrapText="true" indent="0" shrinkToFit="false"/>
      <protection locked="true" hidden="false"/>
    </xf>
    <xf numFmtId="168" fontId="7" fillId="2" borderId="8" xfId="15" applyFont="true" applyBorder="true" applyAlignment="true" applyProtection="true">
      <alignment horizontal="center" vertical="center" textRotation="0" wrapText="true" indent="0" shrinkToFit="false"/>
      <protection locked="true" hidden="false"/>
    </xf>
    <xf numFmtId="168" fontId="7" fillId="2" borderId="4" xfId="15" applyFont="true" applyBorder="true" applyAlignment="true" applyProtection="true">
      <alignment horizontal="right"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7" fontId="7" fillId="4" borderId="3" xfId="0" applyFont="true" applyBorder="true" applyAlignment="true" applyProtection="false">
      <alignment horizontal="general" vertical="center" textRotation="0" wrapText="true" indent="0" shrinkToFit="false"/>
      <protection locked="true" hidden="false"/>
    </xf>
    <xf numFmtId="166" fontId="6" fillId="4" borderId="3" xfId="0" applyFont="true" applyBorder="true" applyAlignment="true" applyProtection="false">
      <alignment horizontal="center" vertical="center" textRotation="0" wrapText="true" indent="0" shrinkToFit="false"/>
      <protection locked="true" hidden="false"/>
    </xf>
    <xf numFmtId="168" fontId="7" fillId="4" borderId="2" xfId="0" applyFont="true" applyBorder="true" applyAlignment="true" applyProtection="false">
      <alignment horizontal="right" vertical="center" textRotation="0" wrapText="true" indent="0" shrinkToFit="false"/>
      <protection locked="true" hidden="false"/>
    </xf>
    <xf numFmtId="169" fontId="7" fillId="4" borderId="2" xfId="15" applyFont="true" applyBorder="true" applyAlignment="true" applyProtection="true">
      <alignment horizontal="right" vertical="center" textRotation="0" wrapText="true" indent="0" shrinkToFit="false"/>
      <protection locked="true" hidden="false"/>
    </xf>
    <xf numFmtId="164" fontId="16" fillId="4" borderId="11" xfId="0" applyFont="true" applyBorder="tru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8" fontId="8" fillId="0" borderId="5"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0" borderId="9" xfId="0" applyFont="true" applyBorder="true" applyAlignment="true" applyProtection="false">
      <alignment horizontal="right" vertical="center" textRotation="0" wrapText="true" indent="0" shrinkToFit="false"/>
      <protection locked="true" hidden="false"/>
    </xf>
    <xf numFmtId="169" fontId="7" fillId="0" borderId="5" xfId="15" applyFont="true" applyBorder="true" applyAlignment="true" applyProtection="true">
      <alignment horizontal="right" vertical="center" textRotation="0" wrapText="true" indent="0" shrinkToFit="false"/>
      <protection locked="true" hidden="false"/>
    </xf>
    <xf numFmtId="168" fontId="7" fillId="2" borderId="1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2" borderId="2" xfId="15" applyFont="true" applyBorder="true" applyAlignment="true" applyProtection="true">
      <alignment horizontal="general"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68" fontId="16" fillId="2" borderId="3" xfId="15" applyFont="true" applyBorder="true" applyAlignment="true" applyProtection="true">
      <alignment horizontal="right" vertical="center" textRotation="0" wrapText="true" indent="0" shrinkToFit="false"/>
      <protection locked="true" hidden="false"/>
    </xf>
    <xf numFmtId="167" fontId="7" fillId="0" borderId="4" xfId="0" applyFont="true" applyBorder="true" applyAlignment="true" applyProtection="false">
      <alignment horizontal="general" vertical="center" textRotation="0" wrapText="true" indent="0" shrinkToFit="false"/>
      <protection locked="true" hidden="false"/>
    </xf>
    <xf numFmtId="171" fontId="10" fillId="0" borderId="2" xfId="0" applyFont="true" applyBorder="true" applyAlignment="true" applyProtection="false">
      <alignment horizontal="right"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general" vertical="center" textRotation="0" wrapText="true" indent="0" shrinkToFit="false"/>
      <protection locked="true" hidden="false"/>
    </xf>
    <xf numFmtId="169" fontId="7" fillId="0" borderId="3" xfId="15" applyFont="true" applyBorder="true" applyAlignment="true" applyProtection="true">
      <alignment horizontal="general" vertical="center" textRotation="0" wrapText="true" indent="0" shrinkToFit="false"/>
      <protection locked="true" hidden="false"/>
    </xf>
    <xf numFmtId="168" fontId="16" fillId="2"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general" vertical="center" textRotation="0" wrapText="true" indent="0" shrinkToFit="false"/>
      <protection locked="true" hidden="false"/>
    </xf>
    <xf numFmtId="169" fontId="18" fillId="0" borderId="3" xfId="15" applyFont="true" applyBorder="true" applyAlignment="true" applyProtection="true">
      <alignment horizontal="general" vertical="center" textRotation="0" wrapText="true" indent="0" shrinkToFit="false"/>
      <protection locked="true" hidden="false"/>
    </xf>
    <xf numFmtId="168" fontId="18" fillId="0" borderId="2" xfId="0" applyFont="true" applyBorder="true" applyAlignment="true" applyProtection="false">
      <alignment horizontal="general" vertical="center" textRotation="0" wrapText="true" indent="0" shrinkToFit="false"/>
      <protection locked="true" hidden="false"/>
    </xf>
    <xf numFmtId="168" fontId="19" fillId="0"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true" indent="0" shrinkToFit="false"/>
      <protection locked="true" hidden="false"/>
    </xf>
    <xf numFmtId="168" fontId="18" fillId="4" borderId="3"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left" vertical="top"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72" fontId="18" fillId="0" borderId="3" xfId="15" applyFont="true" applyBorder="true" applyAlignment="true" applyProtection="true">
      <alignment horizontal="right" vertical="center" textRotation="0" wrapText="true" indent="0" shrinkToFit="false"/>
      <protection locked="true" hidden="false"/>
    </xf>
    <xf numFmtId="172" fontId="7" fillId="0" borderId="2" xfId="15" applyFont="true" applyBorder="true" applyAlignment="true" applyProtection="true">
      <alignment horizontal="right" vertical="center" textRotation="0" wrapText="tru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72" fontId="7" fillId="0" borderId="3" xfId="15" applyFont="true" applyBorder="true" applyAlignment="true" applyProtection="true">
      <alignment horizontal="right"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73" fontId="7" fillId="0" borderId="2" xfId="15" applyFont="true" applyBorder="true" applyAlignment="true" applyProtection="tru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73" fontId="7" fillId="0" borderId="2" xfId="15" applyFont="true" applyBorder="true" applyAlignment="true" applyProtection="true">
      <alignment horizontal="righ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9" fontId="10" fillId="0" borderId="3" xfId="0" applyFont="true" applyBorder="true" applyAlignment="true" applyProtection="false">
      <alignment horizontal="right" vertical="center" textRotation="0" wrapText="true" indent="0" shrinkToFit="false"/>
      <protection locked="true" hidden="false"/>
    </xf>
    <xf numFmtId="168" fontId="10" fillId="2" borderId="3"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general" vertical="center" textRotation="0" wrapText="true" indent="0" shrinkToFit="false"/>
      <protection locked="true" hidden="false"/>
    </xf>
    <xf numFmtId="168" fontId="7" fillId="0" borderId="4" xfId="0" applyFont="true" applyBorder="true" applyAlignment="true" applyProtection="false">
      <alignment horizontal="general" vertical="center" textRotation="0" wrapText="true" indent="0" shrinkToFit="false"/>
      <protection locked="true" hidden="false"/>
    </xf>
    <xf numFmtId="169" fontId="7" fillId="0" borderId="4" xfId="0" applyFont="true" applyBorder="true" applyAlignment="true" applyProtection="false">
      <alignment horizontal="general" vertical="center" textRotation="0" wrapText="true" indent="0" shrinkToFit="false"/>
      <protection locked="true" hidden="false"/>
    </xf>
    <xf numFmtId="168" fontId="7" fillId="2"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7" fontId="7" fillId="4" borderId="2" xfId="0" applyFont="true" applyBorder="true" applyAlignment="true" applyProtection="false">
      <alignment horizontal="general"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7" fillId="2" borderId="4"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8" fontId="7" fillId="4" borderId="3" xfId="0" applyFont="true" applyBorder="true" applyAlignment="true" applyProtection="false">
      <alignment horizontal="right" vertical="center" textRotation="0" wrapText="true" indent="0" shrinkToFit="false"/>
      <protection locked="true" hidden="false"/>
    </xf>
    <xf numFmtId="169" fontId="7"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10" fillId="5" borderId="2" xfId="0" applyFont="true" applyBorder="true" applyAlignment="true" applyProtection="false">
      <alignment horizontal="right" vertical="center" textRotation="0" wrapText="true" indent="0" shrinkToFit="false"/>
      <protection locked="true" hidden="false"/>
    </xf>
    <xf numFmtId="174" fontId="8" fillId="0" borderId="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8" fontId="19" fillId="0" borderId="16" xfId="20" applyFont="true" applyBorder="true" applyAlignment="true" applyProtection="false">
      <alignment horizontal="center" vertical="center" textRotation="0" wrapText="false" indent="0" shrinkToFit="false"/>
      <protection locked="true" hidden="false"/>
    </xf>
    <xf numFmtId="168" fontId="19" fillId="0" borderId="2" xfId="20" applyFont="true" applyBorder="true" applyAlignment="true" applyProtection="false">
      <alignment horizontal="center" vertical="center" textRotation="0" wrapText="false" indent="0" shrinkToFit="false"/>
      <protection locked="true" hidden="false"/>
    </xf>
    <xf numFmtId="168" fontId="19" fillId="0" borderId="14" xfId="20" applyFont="true" applyBorder="true" applyAlignment="true" applyProtection="false">
      <alignment horizontal="center" vertical="center" textRotation="0" wrapText="false" indent="0" shrinkToFit="false"/>
      <protection locked="true" hidden="false"/>
    </xf>
    <xf numFmtId="167" fontId="18" fillId="4" borderId="5" xfId="0" applyFont="true" applyBorder="true" applyAlignment="true" applyProtection="false">
      <alignment horizontal="general" vertical="center" textRotation="0" wrapText="true" indent="0" shrinkToFit="false"/>
      <protection locked="true" hidden="false"/>
    </xf>
    <xf numFmtId="168" fontId="18" fillId="4" borderId="16" xfId="20" applyFont="true" applyBorder="true" applyAlignment="true" applyProtection="false">
      <alignment horizontal="center" vertical="center" textRotation="0" wrapText="false" indent="0" shrinkToFit="false"/>
      <protection locked="true" hidden="false"/>
    </xf>
    <xf numFmtId="168" fontId="18" fillId="4" borderId="2" xfId="20" applyFont="true" applyBorder="true" applyAlignment="true" applyProtection="false">
      <alignment horizontal="center" vertical="center" textRotation="0" wrapText="false" indent="0" shrinkToFit="false"/>
      <protection locked="true" hidden="false"/>
    </xf>
    <xf numFmtId="168" fontId="18" fillId="4" borderId="14" xfId="20" applyFont="true" applyBorder="true" applyAlignment="true" applyProtection="false">
      <alignment horizontal="center" vertical="center" textRotation="0" wrapText="false" indent="0" shrinkToFit="false"/>
      <protection locked="true" hidden="false"/>
    </xf>
    <xf numFmtId="168" fontId="18" fillId="0" borderId="2" xfId="20" applyFont="true" applyBorder="true" applyAlignment="true" applyProtection="false">
      <alignment horizontal="center" vertical="center" textRotation="0" wrapText="false" indent="0" shrinkToFit="false"/>
      <protection locked="true" hidden="false"/>
    </xf>
    <xf numFmtId="168" fontId="18" fillId="0" borderId="14" xfId="2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8" fontId="18" fillId="4" borderId="16" xfId="0" applyFont="true" applyBorder="true" applyAlignment="true" applyProtection="false">
      <alignment horizontal="center" vertical="center" textRotation="0" wrapText="false" indent="0" shrinkToFit="false"/>
      <protection locked="true" hidden="false"/>
    </xf>
    <xf numFmtId="167" fontId="18" fillId="4" borderId="5" xfId="0" applyFont="true" applyBorder="true" applyAlignment="true" applyProtection="false">
      <alignment horizontal="left" vertical="center" textRotation="0" wrapText="true" indent="0" shrinkToFit="false"/>
      <protection locked="true" hidden="false"/>
    </xf>
    <xf numFmtId="164" fontId="18" fillId="4" borderId="5" xfId="0" applyFont="true" applyBorder="true" applyAlignment="true" applyProtection="false">
      <alignment horizontal="general" vertical="bottom" textRotation="0" wrapText="true" indent="0" shrinkToFit="false"/>
      <protection locked="true" hidden="false"/>
    </xf>
    <xf numFmtId="168" fontId="18" fillId="4" borderId="17" xfId="20" applyFont="true" applyBorder="true" applyAlignment="true" applyProtection="false">
      <alignment horizontal="center" vertical="center" textRotation="0" wrapText="false" indent="0" shrinkToFit="false"/>
      <protection locked="true" hidden="false"/>
    </xf>
    <xf numFmtId="168" fontId="18" fillId="4" borderId="18" xfId="20" applyFont="true" applyBorder="true" applyAlignment="true" applyProtection="false">
      <alignment horizontal="center" vertical="center" textRotation="0" wrapText="false" indent="0" shrinkToFit="false"/>
      <protection locked="true" hidden="false"/>
    </xf>
    <xf numFmtId="168" fontId="18" fillId="4" borderId="19" xfId="20" applyFont="true" applyBorder="true" applyAlignment="true" applyProtection="false">
      <alignment horizontal="center" vertical="center" textRotation="0" wrapText="false" indent="0" shrinkToFit="false"/>
      <protection locked="true" hidden="false"/>
    </xf>
    <xf numFmtId="168" fontId="18" fillId="0" borderId="18" xfId="20" applyFont="true" applyBorder="true" applyAlignment="true" applyProtection="false">
      <alignment horizontal="center" vertical="center" textRotation="0" wrapText="false" indent="0" shrinkToFit="false"/>
      <protection locked="true" hidden="false"/>
    </xf>
    <xf numFmtId="168" fontId="18" fillId="0" borderId="19" xfId="2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Финансовый 2" xfId="24"/>
    <cellStyle name="Финансов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4"/>
  <sheetViews>
    <sheetView showFormulas="false" showGridLines="true" showRowColHeaders="true" showZeros="true" rightToLeft="false" tabSelected="true" showOutlineSymbols="true" defaultGridColor="true" view="normal" topLeftCell="B1" colorId="64" zoomScale="115" zoomScaleNormal="115" zoomScalePageLayoutView="70" workbookViewId="0">
      <pane xSplit="0" ySplit="4" topLeftCell="A5" activePane="bottomLeft" state="frozen"/>
      <selection pane="topLeft" activeCell="B1" activeCellId="0" sqref="B1"/>
      <selection pane="bottomLeft" activeCell="D233" activeCellId="0" sqref="D233"/>
    </sheetView>
  </sheetViews>
  <sheetFormatPr defaultColWidth="8.84765625" defaultRowHeight="15" zeroHeight="false" outlineLevelRow="0" outlineLevelCol="0"/>
  <cols>
    <col collapsed="false" customWidth="true" hidden="false" outlineLevel="0" max="1" min="1" style="1" width="15.85"/>
    <col collapsed="false" customWidth="true" hidden="false" outlineLevel="0" max="2" min="2" style="2" width="18.28"/>
    <col collapsed="false" customWidth="true" hidden="false" outlineLevel="0" max="3" min="3" style="3" width="32.41"/>
    <col collapsed="false" customWidth="true" hidden="false" outlineLevel="0" max="4" min="4" style="4" width="17.28"/>
    <col collapsed="false" customWidth="true" hidden="false" outlineLevel="0" max="5" min="5" style="5" width="8.41"/>
    <col collapsed="false" customWidth="true" hidden="false" outlineLevel="0" max="6" min="6" style="6" width="14.28"/>
    <col collapsed="false" customWidth="true" hidden="true" outlineLevel="0" max="7" min="7" style="6" width="13.56"/>
    <col collapsed="false" customWidth="true" hidden="true" outlineLevel="0" max="8" min="8" style="6" width="17.14"/>
    <col collapsed="false" customWidth="true" hidden="true" outlineLevel="0" max="9" min="9" style="6" width="22.85"/>
    <col collapsed="false" customWidth="true" hidden="false" outlineLevel="0" max="10" min="10" style="7" width="14.14"/>
    <col collapsed="false" customWidth="true" hidden="true" outlineLevel="0" max="12" min="11" style="7" width="13.99"/>
    <col collapsed="false" customWidth="true" hidden="false" outlineLevel="0" max="13" min="13" style="7" width="14.28"/>
    <col collapsed="false" customWidth="true" hidden="true" outlineLevel="0" max="15" min="14" style="7" width="13.99"/>
    <col collapsed="false" customWidth="true" hidden="false" outlineLevel="0" max="16" min="16" style="8" width="102.28"/>
    <col collapsed="false" customWidth="true" hidden="false" outlineLevel="0" max="17" min="17" style="9" width="26.7"/>
    <col collapsed="false" customWidth="true" hidden="false" outlineLevel="0" max="18" min="18" style="9" width="11.56"/>
    <col collapsed="false" customWidth="false" hidden="false" outlineLevel="0" max="25" min="19" style="9" width="8.85"/>
    <col collapsed="false" customWidth="false" hidden="false" outlineLevel="0" max="257" min="26" style="10" width="8.85"/>
  </cols>
  <sheetData>
    <row r="1" s="14" customFormat="true" ht="15.6" hidden="false" customHeight="true" outlineLevel="0" collapsed="false">
      <c r="A1" s="11"/>
      <c r="B1" s="12" t="s">
        <v>0</v>
      </c>
      <c r="C1" s="12"/>
      <c r="D1" s="12"/>
      <c r="E1" s="12"/>
      <c r="F1" s="12"/>
      <c r="G1" s="12"/>
      <c r="H1" s="12"/>
      <c r="I1" s="12"/>
      <c r="J1" s="12"/>
      <c r="K1" s="12"/>
      <c r="L1" s="12"/>
      <c r="M1" s="12"/>
      <c r="N1" s="12"/>
      <c r="O1" s="12"/>
      <c r="P1" s="12"/>
      <c r="Q1" s="13"/>
      <c r="R1" s="13"/>
      <c r="S1" s="13"/>
      <c r="T1" s="13"/>
      <c r="U1" s="13"/>
      <c r="V1" s="13"/>
      <c r="W1" s="13"/>
      <c r="X1" s="13"/>
      <c r="Y1" s="13"/>
    </row>
    <row r="2" s="25" customFormat="true" ht="15" hidden="false" customHeight="false" outlineLevel="0" collapsed="false">
      <c r="A2" s="15"/>
      <c r="B2" s="16"/>
      <c r="C2" s="17"/>
      <c r="D2" s="18"/>
      <c r="E2" s="19"/>
      <c r="F2" s="20"/>
      <c r="G2" s="20"/>
      <c r="H2" s="20"/>
      <c r="I2" s="21"/>
      <c r="J2" s="22"/>
      <c r="K2" s="22"/>
      <c r="L2" s="22"/>
      <c r="M2" s="22"/>
      <c r="N2" s="22"/>
      <c r="O2" s="22"/>
      <c r="P2" s="23"/>
      <c r="Q2" s="24"/>
      <c r="R2" s="24"/>
      <c r="S2" s="24"/>
      <c r="T2" s="24"/>
      <c r="U2" s="24"/>
      <c r="V2" s="24"/>
      <c r="W2" s="24"/>
      <c r="X2" s="24"/>
      <c r="Y2" s="24"/>
    </row>
    <row r="3" s="14" customFormat="true" ht="13.9" hidden="false" customHeight="true" outlineLevel="0" collapsed="false">
      <c r="A3" s="26" t="s">
        <v>1</v>
      </c>
      <c r="B3" s="26"/>
      <c r="C3" s="26"/>
      <c r="D3" s="26"/>
      <c r="E3" s="26"/>
      <c r="F3" s="26"/>
      <c r="G3" s="26"/>
      <c r="H3" s="26"/>
      <c r="I3" s="26"/>
      <c r="J3" s="27" t="s">
        <v>2</v>
      </c>
      <c r="K3" s="27"/>
      <c r="L3" s="27"/>
      <c r="M3" s="27"/>
      <c r="N3" s="27"/>
      <c r="O3" s="27"/>
      <c r="P3" s="28" t="s">
        <v>3</v>
      </c>
      <c r="Q3" s="13"/>
      <c r="R3" s="13"/>
      <c r="S3" s="13"/>
      <c r="T3" s="13"/>
      <c r="U3" s="13"/>
      <c r="V3" s="13"/>
      <c r="W3" s="13"/>
      <c r="X3" s="13"/>
      <c r="Y3" s="13"/>
    </row>
    <row r="4" s="33" customFormat="true" ht="90" hidden="false" customHeight="false" outlineLevel="0" collapsed="false">
      <c r="A4" s="29" t="s">
        <v>4</v>
      </c>
      <c r="B4" s="30" t="s">
        <v>5</v>
      </c>
      <c r="C4" s="26" t="s">
        <v>6</v>
      </c>
      <c r="D4" s="26" t="s">
        <v>7</v>
      </c>
      <c r="E4" s="31" t="s">
        <v>8</v>
      </c>
      <c r="F4" s="28" t="s">
        <v>9</v>
      </c>
      <c r="G4" s="28" t="s">
        <v>10</v>
      </c>
      <c r="H4" s="28" t="s">
        <v>11</v>
      </c>
      <c r="I4" s="28" t="s">
        <v>12</v>
      </c>
      <c r="J4" s="27" t="s">
        <v>13</v>
      </c>
      <c r="K4" s="27" t="s">
        <v>14</v>
      </c>
      <c r="L4" s="27" t="s">
        <v>15</v>
      </c>
      <c r="M4" s="27" t="s">
        <v>16</v>
      </c>
      <c r="N4" s="27" t="s">
        <v>14</v>
      </c>
      <c r="O4" s="27" t="s">
        <v>17</v>
      </c>
      <c r="P4" s="28"/>
      <c r="Q4" s="32"/>
      <c r="R4" s="32"/>
      <c r="S4" s="32"/>
      <c r="T4" s="32"/>
      <c r="U4" s="32"/>
      <c r="V4" s="32"/>
      <c r="W4" s="32"/>
      <c r="X4" s="32"/>
      <c r="Y4" s="32"/>
    </row>
    <row r="5" s="41" customFormat="true" ht="15" hidden="true" customHeight="true" outlineLevel="0" collapsed="false">
      <c r="A5" s="34" t="s">
        <v>18</v>
      </c>
      <c r="B5" s="34"/>
      <c r="C5" s="34"/>
      <c r="D5" s="34"/>
      <c r="E5" s="35"/>
      <c r="F5" s="36" t="n">
        <f aca="false">SUM(F6:F14)</f>
        <v>0</v>
      </c>
      <c r="G5" s="36" t="n">
        <f aca="false">SUM(G6:G14)</f>
        <v>0</v>
      </c>
      <c r="H5" s="36" t="n">
        <f aca="false">SUM(H6:H14)</f>
        <v>0</v>
      </c>
      <c r="I5" s="37" t="n">
        <f aca="false">SUM(I6:I14)</f>
        <v>0</v>
      </c>
      <c r="J5" s="38" t="n">
        <f aca="false">SUM(J6:J14)</f>
        <v>0</v>
      </c>
      <c r="K5" s="38" t="n">
        <f aca="false">SUM(K6:K14)</f>
        <v>0</v>
      </c>
      <c r="L5" s="38" t="n">
        <f aca="false">SUM(L6:L14)</f>
        <v>0</v>
      </c>
      <c r="M5" s="38" t="n">
        <f aca="false">SUM(M6:M14)</f>
        <v>0</v>
      </c>
      <c r="N5" s="38" t="n">
        <f aca="false">SUM(N6:N14)</f>
        <v>0</v>
      </c>
      <c r="O5" s="38" t="n">
        <f aca="false">SUM(O6:O14)</f>
        <v>0</v>
      </c>
      <c r="P5" s="39"/>
      <c r="Q5" s="40"/>
      <c r="R5" s="40"/>
      <c r="S5" s="40"/>
      <c r="T5" s="40"/>
      <c r="U5" s="40"/>
      <c r="V5" s="40"/>
      <c r="W5" s="40"/>
      <c r="X5" s="40"/>
      <c r="Y5" s="40"/>
    </row>
    <row r="6" s="33" customFormat="true" ht="15" hidden="true" customHeight="false" outlineLevel="0" collapsed="false">
      <c r="A6" s="42"/>
      <c r="B6" s="43"/>
      <c r="C6" s="44"/>
      <c r="D6" s="28"/>
      <c r="E6" s="31"/>
      <c r="F6" s="45"/>
      <c r="G6" s="45"/>
      <c r="H6" s="45" t="n">
        <f aca="false">F6+G6</f>
        <v>0</v>
      </c>
      <c r="I6" s="46" t="n">
        <f aca="false">H6*1000</f>
        <v>0</v>
      </c>
      <c r="J6" s="47"/>
      <c r="K6" s="47"/>
      <c r="L6" s="47" t="n">
        <f aca="false">J6+K6</f>
        <v>0</v>
      </c>
      <c r="M6" s="47"/>
      <c r="N6" s="47"/>
      <c r="O6" s="47" t="n">
        <f aca="false">M6+N6</f>
        <v>0</v>
      </c>
      <c r="P6" s="48"/>
      <c r="Q6" s="40"/>
      <c r="R6" s="32"/>
      <c r="S6" s="32"/>
      <c r="T6" s="32"/>
      <c r="U6" s="32"/>
      <c r="V6" s="32"/>
      <c r="W6" s="32"/>
      <c r="X6" s="32"/>
      <c r="Y6" s="32"/>
    </row>
    <row r="7" s="33" customFormat="true" ht="15" hidden="true" customHeight="false" outlineLevel="0" collapsed="false">
      <c r="A7" s="42"/>
      <c r="B7" s="43"/>
      <c r="C7" s="44"/>
      <c r="D7" s="28"/>
      <c r="E7" s="31"/>
      <c r="F7" s="45"/>
      <c r="G7" s="45"/>
      <c r="H7" s="45" t="n">
        <f aca="false">F7+G7</f>
        <v>0</v>
      </c>
      <c r="I7" s="46" t="n">
        <f aca="false">H7*1000</f>
        <v>0</v>
      </c>
      <c r="J7" s="47"/>
      <c r="K7" s="47"/>
      <c r="L7" s="47" t="n">
        <f aca="false">J7+K7</f>
        <v>0</v>
      </c>
      <c r="M7" s="47"/>
      <c r="N7" s="47"/>
      <c r="O7" s="47" t="n">
        <f aca="false">M7+N7</f>
        <v>0</v>
      </c>
      <c r="P7" s="48"/>
      <c r="Q7" s="40"/>
      <c r="R7" s="32"/>
      <c r="S7" s="32"/>
      <c r="T7" s="32"/>
      <c r="U7" s="32"/>
      <c r="V7" s="32"/>
      <c r="W7" s="32"/>
      <c r="X7" s="32"/>
      <c r="Y7" s="32"/>
    </row>
    <row r="8" s="33" customFormat="true" ht="15" hidden="true" customHeight="false" outlineLevel="0" collapsed="false">
      <c r="A8" s="42"/>
      <c r="B8" s="43"/>
      <c r="C8" s="44"/>
      <c r="D8" s="28"/>
      <c r="E8" s="31"/>
      <c r="F8" s="45"/>
      <c r="G8" s="45"/>
      <c r="H8" s="45" t="n">
        <f aca="false">F8+G8</f>
        <v>0</v>
      </c>
      <c r="I8" s="46" t="n">
        <f aca="false">H8*1000</f>
        <v>0</v>
      </c>
      <c r="J8" s="47"/>
      <c r="K8" s="47"/>
      <c r="L8" s="47" t="n">
        <f aca="false">J8+K8</f>
        <v>0</v>
      </c>
      <c r="M8" s="47"/>
      <c r="N8" s="47"/>
      <c r="O8" s="47" t="n">
        <f aca="false">M8+N8</f>
        <v>0</v>
      </c>
      <c r="P8" s="48"/>
      <c r="Q8" s="40"/>
      <c r="R8" s="32"/>
      <c r="S8" s="32"/>
      <c r="T8" s="32"/>
      <c r="U8" s="32"/>
      <c r="V8" s="32"/>
      <c r="W8" s="32"/>
      <c r="X8" s="32"/>
      <c r="Y8" s="32"/>
    </row>
    <row r="9" s="33" customFormat="true" ht="15" hidden="true" customHeight="false" outlineLevel="0" collapsed="false">
      <c r="A9" s="42"/>
      <c r="B9" s="43"/>
      <c r="C9" s="44"/>
      <c r="D9" s="28"/>
      <c r="E9" s="31"/>
      <c r="F9" s="45"/>
      <c r="G9" s="45"/>
      <c r="H9" s="45" t="n">
        <f aca="false">F9+G9</f>
        <v>0</v>
      </c>
      <c r="I9" s="46"/>
      <c r="J9" s="47"/>
      <c r="K9" s="47"/>
      <c r="L9" s="47" t="n">
        <f aca="false">J9+K9</f>
        <v>0</v>
      </c>
      <c r="M9" s="47"/>
      <c r="N9" s="47"/>
      <c r="O9" s="47" t="n">
        <f aca="false">M9+N9</f>
        <v>0</v>
      </c>
      <c r="P9" s="48"/>
      <c r="Q9" s="40"/>
      <c r="R9" s="32"/>
      <c r="S9" s="32"/>
      <c r="T9" s="32"/>
      <c r="U9" s="32"/>
      <c r="V9" s="32"/>
      <c r="W9" s="32"/>
      <c r="X9" s="32"/>
      <c r="Y9" s="32"/>
    </row>
    <row r="10" s="33" customFormat="true" ht="15" hidden="true" customHeight="false" outlineLevel="0" collapsed="false">
      <c r="A10" s="42"/>
      <c r="B10" s="43"/>
      <c r="C10" s="44"/>
      <c r="D10" s="28"/>
      <c r="E10" s="31"/>
      <c r="F10" s="45"/>
      <c r="G10" s="45"/>
      <c r="H10" s="45" t="n">
        <f aca="false">F10+G10</f>
        <v>0</v>
      </c>
      <c r="I10" s="46" t="n">
        <f aca="false">H10*1000</f>
        <v>0</v>
      </c>
      <c r="J10" s="47"/>
      <c r="K10" s="47"/>
      <c r="L10" s="47" t="n">
        <f aca="false">J10+K10</f>
        <v>0</v>
      </c>
      <c r="M10" s="47"/>
      <c r="N10" s="47"/>
      <c r="O10" s="47" t="n">
        <f aca="false">M10+N10</f>
        <v>0</v>
      </c>
      <c r="P10" s="48"/>
      <c r="Q10" s="40"/>
      <c r="R10" s="32"/>
      <c r="S10" s="32"/>
      <c r="T10" s="32"/>
      <c r="U10" s="32"/>
      <c r="V10" s="32"/>
      <c r="W10" s="32"/>
      <c r="X10" s="32"/>
      <c r="Y10" s="32"/>
    </row>
    <row r="11" s="33" customFormat="true" ht="15" hidden="true" customHeight="false" outlineLevel="0" collapsed="false">
      <c r="A11" s="42"/>
      <c r="B11" s="43"/>
      <c r="C11" s="44"/>
      <c r="D11" s="28"/>
      <c r="E11" s="31"/>
      <c r="F11" s="45"/>
      <c r="G11" s="45"/>
      <c r="H11" s="45" t="n">
        <f aca="false">F11+G11</f>
        <v>0</v>
      </c>
      <c r="I11" s="46" t="n">
        <f aca="false">H11*1000</f>
        <v>0</v>
      </c>
      <c r="J11" s="47"/>
      <c r="K11" s="47"/>
      <c r="L11" s="47" t="n">
        <f aca="false">J11+K11</f>
        <v>0</v>
      </c>
      <c r="M11" s="47"/>
      <c r="N11" s="47"/>
      <c r="O11" s="47" t="n">
        <f aca="false">M11+N11</f>
        <v>0</v>
      </c>
      <c r="P11" s="48"/>
      <c r="Q11" s="40"/>
      <c r="R11" s="32"/>
      <c r="S11" s="32"/>
      <c r="T11" s="32"/>
      <c r="U11" s="32"/>
      <c r="V11" s="32"/>
      <c r="W11" s="32"/>
      <c r="X11" s="32"/>
      <c r="Y11" s="32"/>
    </row>
    <row r="12" s="33" customFormat="true" ht="15" hidden="true" customHeight="false" outlineLevel="0" collapsed="false">
      <c r="A12" s="42"/>
      <c r="B12" s="43"/>
      <c r="C12" s="44"/>
      <c r="D12" s="28"/>
      <c r="E12" s="31"/>
      <c r="F12" s="45"/>
      <c r="G12" s="45"/>
      <c r="H12" s="45" t="n">
        <f aca="false">F12+G12</f>
        <v>0</v>
      </c>
      <c r="I12" s="46"/>
      <c r="J12" s="47"/>
      <c r="K12" s="47"/>
      <c r="L12" s="47" t="n">
        <f aca="false">J12+K12</f>
        <v>0</v>
      </c>
      <c r="M12" s="47"/>
      <c r="N12" s="47"/>
      <c r="O12" s="47" t="n">
        <f aca="false">M12+N12</f>
        <v>0</v>
      </c>
      <c r="P12" s="48"/>
      <c r="Q12" s="40"/>
      <c r="R12" s="32"/>
      <c r="S12" s="32"/>
      <c r="T12" s="32"/>
      <c r="U12" s="32"/>
      <c r="V12" s="32"/>
      <c r="W12" s="32"/>
      <c r="X12" s="32"/>
      <c r="Y12" s="32"/>
    </row>
    <row r="13" s="33" customFormat="true" ht="15" hidden="true" customHeight="false" outlineLevel="0" collapsed="false">
      <c r="A13" s="42"/>
      <c r="B13" s="43"/>
      <c r="C13" s="44"/>
      <c r="D13" s="28"/>
      <c r="E13" s="31"/>
      <c r="F13" s="45"/>
      <c r="G13" s="45"/>
      <c r="H13" s="45" t="n">
        <f aca="false">F13+G13</f>
        <v>0</v>
      </c>
      <c r="I13" s="46"/>
      <c r="J13" s="47"/>
      <c r="K13" s="47"/>
      <c r="L13" s="47" t="n">
        <f aca="false">J13+K13</f>
        <v>0</v>
      </c>
      <c r="M13" s="47"/>
      <c r="N13" s="47"/>
      <c r="O13" s="47" t="n">
        <f aca="false">M13+N13</f>
        <v>0</v>
      </c>
      <c r="P13" s="48"/>
      <c r="Q13" s="40"/>
      <c r="R13" s="32"/>
      <c r="S13" s="32"/>
      <c r="T13" s="32"/>
      <c r="U13" s="32"/>
      <c r="V13" s="32"/>
      <c r="W13" s="32"/>
      <c r="X13" s="32"/>
      <c r="Y13" s="32"/>
    </row>
    <row r="14" s="33" customFormat="true" ht="15" hidden="true" customHeight="false" outlineLevel="0" collapsed="false">
      <c r="A14" s="42"/>
      <c r="B14" s="43"/>
      <c r="C14" s="44"/>
      <c r="D14" s="28"/>
      <c r="E14" s="31"/>
      <c r="F14" s="45"/>
      <c r="G14" s="45"/>
      <c r="H14" s="45" t="n">
        <f aca="false">F14+G14</f>
        <v>0</v>
      </c>
      <c r="I14" s="46" t="n">
        <f aca="false">H14*1000</f>
        <v>0</v>
      </c>
      <c r="J14" s="47"/>
      <c r="K14" s="47"/>
      <c r="L14" s="47" t="n">
        <f aca="false">J14+K14</f>
        <v>0</v>
      </c>
      <c r="M14" s="47"/>
      <c r="N14" s="47"/>
      <c r="O14" s="47" t="n">
        <f aca="false">M14+N14</f>
        <v>0</v>
      </c>
      <c r="P14" s="49"/>
      <c r="Q14" s="40"/>
      <c r="R14" s="32"/>
      <c r="S14" s="32"/>
      <c r="T14" s="32"/>
      <c r="U14" s="32"/>
      <c r="V14" s="32"/>
      <c r="W14" s="32"/>
      <c r="X14" s="32"/>
      <c r="Y14" s="32"/>
    </row>
    <row r="15" s="33" customFormat="true" ht="15" hidden="true" customHeight="false" outlineLevel="0" collapsed="false">
      <c r="A15" s="42"/>
      <c r="B15" s="43"/>
      <c r="C15" s="44"/>
      <c r="D15" s="28"/>
      <c r="E15" s="31"/>
      <c r="F15" s="45"/>
      <c r="G15" s="45"/>
      <c r="H15" s="45"/>
      <c r="I15" s="50"/>
      <c r="J15" s="47"/>
      <c r="K15" s="47"/>
      <c r="L15" s="47"/>
      <c r="M15" s="47"/>
      <c r="N15" s="47"/>
      <c r="O15" s="47"/>
      <c r="P15" s="48"/>
      <c r="Q15" s="32"/>
      <c r="R15" s="32"/>
      <c r="S15" s="32"/>
      <c r="T15" s="32"/>
      <c r="U15" s="32"/>
      <c r="V15" s="32"/>
      <c r="W15" s="32"/>
      <c r="X15" s="32"/>
      <c r="Y15" s="32"/>
    </row>
    <row r="16" s="41" customFormat="true" ht="15" hidden="false" customHeight="true" outlineLevel="0" collapsed="false">
      <c r="A16" s="51" t="s">
        <v>19</v>
      </c>
      <c r="B16" s="51"/>
      <c r="C16" s="51"/>
      <c r="D16" s="51"/>
      <c r="E16" s="35"/>
      <c r="F16" s="36" t="n">
        <f aca="false">SUM(F17:F22)</f>
        <v>93405.3</v>
      </c>
      <c r="G16" s="36" t="n">
        <f aca="false">SUM(G17:G22)</f>
        <v>0</v>
      </c>
      <c r="H16" s="36" t="n">
        <f aca="false">SUM(H17:H22)</f>
        <v>93405.3</v>
      </c>
      <c r="I16" s="37" t="n">
        <f aca="false">SUM(I17:I22)</f>
        <v>93405300</v>
      </c>
      <c r="J16" s="38" t="n">
        <f aca="false">SUM(J17:J22)</f>
        <v>282532.4</v>
      </c>
      <c r="K16" s="38" t="n">
        <f aca="false">SUM(K17:K22)</f>
        <v>0</v>
      </c>
      <c r="L16" s="38" t="n">
        <f aca="false">SUM(L17:L22)</f>
        <v>282532.4</v>
      </c>
      <c r="M16" s="38" t="n">
        <f aca="false">SUM(M17:M22)</f>
        <v>0</v>
      </c>
      <c r="N16" s="38" t="n">
        <f aca="false">SUM(N17:N22)</f>
        <v>0</v>
      </c>
      <c r="O16" s="38" t="n">
        <f aca="false">SUM(O17:O22)</f>
        <v>0</v>
      </c>
      <c r="P16" s="52"/>
      <c r="Q16" s="40"/>
      <c r="R16" s="40"/>
      <c r="S16" s="40"/>
      <c r="T16" s="40"/>
      <c r="U16" s="40"/>
      <c r="V16" s="40"/>
      <c r="W16" s="40"/>
      <c r="X16" s="40"/>
      <c r="Y16" s="40"/>
    </row>
    <row r="17" s="33" customFormat="true" ht="285" hidden="false" customHeight="false" outlineLevel="0" collapsed="false">
      <c r="A17" s="53" t="s">
        <v>20</v>
      </c>
      <c r="B17" s="54" t="s">
        <v>21</v>
      </c>
      <c r="C17" s="55" t="s">
        <v>22</v>
      </c>
      <c r="D17" s="56" t="s">
        <v>23</v>
      </c>
      <c r="E17" s="31" t="s">
        <v>24</v>
      </c>
      <c r="F17" s="45" t="n">
        <v>-16772.4</v>
      </c>
      <c r="G17" s="45"/>
      <c r="H17" s="57" t="n">
        <f aca="false">F17+G17</f>
        <v>-16772.4</v>
      </c>
      <c r="I17" s="46" t="n">
        <f aca="false">H17*1000</f>
        <v>-16772400</v>
      </c>
      <c r="J17" s="47" t="n">
        <v>16772.4</v>
      </c>
      <c r="K17" s="47"/>
      <c r="L17" s="47" t="n">
        <f aca="false">J17+K17</f>
        <v>16772.4</v>
      </c>
      <c r="M17" s="47"/>
      <c r="N17" s="47"/>
      <c r="O17" s="47" t="n">
        <f aca="false">M17+N17</f>
        <v>0</v>
      </c>
      <c r="P17" s="58" t="s">
        <v>25</v>
      </c>
      <c r="Q17" s="40"/>
      <c r="R17" s="32"/>
      <c r="S17" s="32"/>
      <c r="T17" s="32"/>
      <c r="U17" s="32"/>
      <c r="V17" s="32"/>
      <c r="W17" s="32"/>
      <c r="X17" s="32"/>
      <c r="Y17" s="32"/>
    </row>
    <row r="18" s="33" customFormat="true" ht="195" hidden="false" customHeight="false" outlineLevel="0" collapsed="false">
      <c r="A18" s="53" t="s">
        <v>20</v>
      </c>
      <c r="B18" s="54" t="s">
        <v>21</v>
      </c>
      <c r="C18" s="55" t="s">
        <v>26</v>
      </c>
      <c r="D18" s="56" t="s">
        <v>23</v>
      </c>
      <c r="E18" s="31" t="s">
        <v>27</v>
      </c>
      <c r="F18" s="45" t="n">
        <v>25344</v>
      </c>
      <c r="G18" s="45"/>
      <c r="H18" s="57" t="n">
        <f aca="false">F18+G18</f>
        <v>25344</v>
      </c>
      <c r="I18" s="46" t="n">
        <f aca="false">H18*1000</f>
        <v>25344000</v>
      </c>
      <c r="J18" s="47"/>
      <c r="K18" s="47"/>
      <c r="L18" s="47"/>
      <c r="M18" s="47"/>
      <c r="N18" s="47"/>
      <c r="O18" s="47"/>
      <c r="P18" s="59" t="s">
        <v>28</v>
      </c>
      <c r="Q18" s="40"/>
      <c r="R18" s="32"/>
      <c r="S18" s="32"/>
      <c r="T18" s="32"/>
      <c r="U18" s="32"/>
      <c r="V18" s="32"/>
      <c r="W18" s="32"/>
      <c r="X18" s="32"/>
      <c r="Y18" s="32"/>
    </row>
    <row r="19" s="33" customFormat="true" ht="135" hidden="false" customHeight="false" outlineLevel="0" collapsed="false">
      <c r="A19" s="53" t="s">
        <v>20</v>
      </c>
      <c r="B19" s="54" t="s">
        <v>29</v>
      </c>
      <c r="C19" s="55" t="s">
        <v>30</v>
      </c>
      <c r="D19" s="56" t="s">
        <v>23</v>
      </c>
      <c r="E19" s="31" t="s">
        <v>24</v>
      </c>
      <c r="F19" s="45" t="n">
        <v>23516.7</v>
      </c>
      <c r="G19" s="45"/>
      <c r="H19" s="57" t="n">
        <f aca="false">F19+G19</f>
        <v>23516.7</v>
      </c>
      <c r="I19" s="46" t="n">
        <f aca="false">H19*1000</f>
        <v>23516700</v>
      </c>
      <c r="J19" s="47"/>
      <c r="K19" s="47"/>
      <c r="L19" s="47" t="n">
        <f aca="false">J19+K19</f>
        <v>0</v>
      </c>
      <c r="M19" s="47"/>
      <c r="N19" s="47"/>
      <c r="O19" s="47" t="n">
        <f aca="false">M19+N19</f>
        <v>0</v>
      </c>
      <c r="P19" s="59" t="s">
        <v>31</v>
      </c>
      <c r="Q19" s="40"/>
      <c r="R19" s="32"/>
      <c r="S19" s="32"/>
      <c r="T19" s="32"/>
      <c r="U19" s="32"/>
      <c r="V19" s="32"/>
      <c r="W19" s="32"/>
      <c r="X19" s="32"/>
      <c r="Y19" s="32"/>
    </row>
    <row r="20" s="33" customFormat="true" ht="105" hidden="false" customHeight="false" outlineLevel="0" collapsed="false">
      <c r="A20" s="53" t="s">
        <v>20</v>
      </c>
      <c r="B20" s="54" t="s">
        <v>29</v>
      </c>
      <c r="C20" s="55" t="s">
        <v>32</v>
      </c>
      <c r="D20" s="56" t="s">
        <v>23</v>
      </c>
      <c r="E20" s="31" t="s">
        <v>27</v>
      </c>
      <c r="F20" s="45" t="n">
        <v>31220</v>
      </c>
      <c r="G20" s="45"/>
      <c r="H20" s="57" t="n">
        <f aca="false">F20+G20</f>
        <v>31220</v>
      </c>
      <c r="I20" s="46" t="n">
        <f aca="false">H20*1000</f>
        <v>31220000</v>
      </c>
      <c r="J20" s="47" t="n">
        <v>194560</v>
      </c>
      <c r="K20" s="47"/>
      <c r="L20" s="47" t="n">
        <f aca="false">J20+K20</f>
        <v>194560</v>
      </c>
      <c r="M20" s="47"/>
      <c r="N20" s="47"/>
      <c r="O20" s="47"/>
      <c r="P20" s="59" t="s">
        <v>33</v>
      </c>
      <c r="Q20" s="40"/>
      <c r="R20" s="32"/>
      <c r="S20" s="32"/>
      <c r="T20" s="32"/>
      <c r="U20" s="32"/>
      <c r="V20" s="32"/>
      <c r="W20" s="32"/>
      <c r="X20" s="32"/>
      <c r="Y20" s="32"/>
    </row>
    <row r="21" s="33" customFormat="true" ht="75" hidden="false" customHeight="false" outlineLevel="0" collapsed="false">
      <c r="A21" s="53" t="s">
        <v>20</v>
      </c>
      <c r="B21" s="54" t="s">
        <v>29</v>
      </c>
      <c r="C21" s="55" t="s">
        <v>34</v>
      </c>
      <c r="D21" s="56" t="s">
        <v>23</v>
      </c>
      <c r="E21" s="31" t="s">
        <v>27</v>
      </c>
      <c r="F21" s="45" t="n">
        <v>30097</v>
      </c>
      <c r="G21" s="45"/>
      <c r="H21" s="57" t="n">
        <f aca="false">F21+G21</f>
        <v>30097</v>
      </c>
      <c r="I21" s="46" t="n">
        <f aca="false">H21*1000</f>
        <v>30097000</v>
      </c>
      <c r="J21" s="47" t="n">
        <v>71200</v>
      </c>
      <c r="K21" s="47"/>
      <c r="L21" s="47" t="n">
        <f aca="false">J21+K21</f>
        <v>71200</v>
      </c>
      <c r="M21" s="47"/>
      <c r="N21" s="47"/>
      <c r="O21" s="47"/>
      <c r="P21" s="59" t="s">
        <v>33</v>
      </c>
      <c r="Q21" s="40"/>
      <c r="R21" s="32"/>
      <c r="S21" s="32"/>
      <c r="T21" s="32"/>
      <c r="U21" s="32"/>
      <c r="V21" s="32"/>
      <c r="W21" s="32"/>
      <c r="X21" s="32"/>
      <c r="Y21" s="32"/>
    </row>
    <row r="22" s="33" customFormat="true" ht="15" hidden="false" customHeight="false" outlineLevel="0" collapsed="false">
      <c r="A22" s="53"/>
      <c r="B22" s="54"/>
      <c r="C22" s="55"/>
      <c r="D22" s="56"/>
      <c r="E22" s="31"/>
      <c r="F22" s="45"/>
      <c r="G22" s="45"/>
      <c r="H22" s="57" t="n">
        <f aca="false">F22+G22</f>
        <v>0</v>
      </c>
      <c r="I22" s="46" t="n">
        <f aca="false">H22*1000</f>
        <v>0</v>
      </c>
      <c r="J22" s="47"/>
      <c r="K22" s="47"/>
      <c r="L22" s="47" t="n">
        <f aca="false">J22+K22</f>
        <v>0</v>
      </c>
      <c r="M22" s="47"/>
      <c r="N22" s="47"/>
      <c r="O22" s="47" t="n">
        <f aca="false">M22+N22</f>
        <v>0</v>
      </c>
      <c r="P22" s="59"/>
      <c r="Q22" s="40"/>
      <c r="R22" s="32"/>
      <c r="S22" s="32"/>
      <c r="T22" s="32"/>
      <c r="U22" s="32"/>
      <c r="V22" s="32"/>
      <c r="W22" s="32"/>
      <c r="X22" s="32"/>
      <c r="Y22" s="32"/>
    </row>
    <row r="23" s="41" customFormat="true" ht="27.6" hidden="true" customHeight="true" outlineLevel="0" collapsed="false">
      <c r="A23" s="60" t="s">
        <v>35</v>
      </c>
      <c r="B23" s="60"/>
      <c r="C23" s="60"/>
      <c r="D23" s="60"/>
      <c r="E23" s="35"/>
      <c r="F23" s="36" t="n">
        <f aca="false">F24</f>
        <v>0</v>
      </c>
      <c r="G23" s="36" t="n">
        <f aca="false">G24</f>
        <v>0</v>
      </c>
      <c r="H23" s="36" t="n">
        <f aca="false">H24</f>
        <v>0</v>
      </c>
      <c r="I23" s="37" t="n">
        <f aca="false">I24</f>
        <v>0</v>
      </c>
      <c r="J23" s="38" t="n">
        <f aca="false">J24</f>
        <v>0</v>
      </c>
      <c r="K23" s="38" t="n">
        <f aca="false">K24</f>
        <v>0</v>
      </c>
      <c r="L23" s="38" t="n">
        <f aca="false">L24</f>
        <v>0</v>
      </c>
      <c r="M23" s="38" t="n">
        <f aca="false">M24</f>
        <v>0</v>
      </c>
      <c r="N23" s="38" t="n">
        <f aca="false">N24</f>
        <v>0</v>
      </c>
      <c r="O23" s="38" t="n">
        <f aca="false">O24</f>
        <v>0</v>
      </c>
      <c r="P23" s="52"/>
      <c r="Q23" s="40"/>
      <c r="R23" s="40"/>
      <c r="S23" s="40"/>
      <c r="T23" s="40"/>
      <c r="U23" s="40"/>
      <c r="V23" s="40"/>
      <c r="W23" s="40"/>
      <c r="X23" s="40"/>
      <c r="Y23" s="40"/>
    </row>
    <row r="24" s="33" customFormat="true" ht="15" hidden="true" customHeight="false" outlineLevel="0" collapsed="false">
      <c r="A24" s="53"/>
      <c r="B24" s="54"/>
      <c r="C24" s="61"/>
      <c r="D24" s="28"/>
      <c r="E24" s="31"/>
      <c r="F24" s="45"/>
      <c r="G24" s="45"/>
      <c r="H24" s="57" t="n">
        <f aca="false">F24+G24</f>
        <v>0</v>
      </c>
      <c r="I24" s="46"/>
      <c r="J24" s="47"/>
      <c r="K24" s="47"/>
      <c r="L24" s="47" t="n">
        <f aca="false">J24+K24</f>
        <v>0</v>
      </c>
      <c r="M24" s="47"/>
      <c r="N24" s="47"/>
      <c r="O24" s="47" t="n">
        <f aca="false">M24+N24</f>
        <v>0</v>
      </c>
      <c r="P24" s="48"/>
      <c r="Q24" s="40"/>
      <c r="R24" s="32"/>
      <c r="S24" s="32"/>
      <c r="T24" s="32"/>
      <c r="U24" s="32"/>
      <c r="V24" s="32"/>
      <c r="W24" s="32"/>
      <c r="X24" s="32"/>
      <c r="Y24" s="32"/>
    </row>
    <row r="25" s="33" customFormat="true" ht="15" hidden="true" customHeight="false" outlineLevel="0" collapsed="false">
      <c r="A25" s="53"/>
      <c r="B25" s="54"/>
      <c r="C25" s="61"/>
      <c r="D25" s="28"/>
      <c r="E25" s="31"/>
      <c r="F25" s="45"/>
      <c r="G25" s="45"/>
      <c r="H25" s="57"/>
      <c r="I25" s="46"/>
      <c r="J25" s="47"/>
      <c r="K25" s="47"/>
      <c r="L25" s="47"/>
      <c r="M25" s="47"/>
      <c r="N25" s="47"/>
      <c r="O25" s="47"/>
      <c r="P25" s="48"/>
      <c r="Q25" s="40"/>
      <c r="R25" s="32"/>
      <c r="S25" s="32"/>
      <c r="T25" s="32"/>
      <c r="U25" s="32"/>
      <c r="V25" s="32"/>
      <c r="W25" s="32"/>
      <c r="X25" s="32"/>
      <c r="Y25" s="32"/>
    </row>
    <row r="26" s="41" customFormat="true" ht="27.6" hidden="true" customHeight="true" outlineLevel="0" collapsed="false">
      <c r="A26" s="60" t="s">
        <v>36</v>
      </c>
      <c r="B26" s="60"/>
      <c r="C26" s="60"/>
      <c r="D26" s="60"/>
      <c r="E26" s="35"/>
      <c r="F26" s="36" t="n">
        <f aca="false">F27</f>
        <v>0</v>
      </c>
      <c r="G26" s="36" t="n">
        <f aca="false">G27</f>
        <v>0</v>
      </c>
      <c r="H26" s="36" t="n">
        <f aca="false">H27</f>
        <v>0</v>
      </c>
      <c r="I26" s="37" t="n">
        <f aca="false">I27</f>
        <v>0</v>
      </c>
      <c r="J26" s="38" t="n">
        <f aca="false">J27</f>
        <v>0</v>
      </c>
      <c r="K26" s="38" t="n">
        <f aca="false">K27</f>
        <v>0</v>
      </c>
      <c r="L26" s="38" t="n">
        <f aca="false">L27</f>
        <v>0</v>
      </c>
      <c r="M26" s="38" t="n">
        <f aca="false">M27</f>
        <v>0</v>
      </c>
      <c r="N26" s="38" t="n">
        <f aca="false">N27</f>
        <v>0</v>
      </c>
      <c r="O26" s="38" t="n">
        <f aca="false">O27</f>
        <v>0</v>
      </c>
      <c r="P26" s="52"/>
      <c r="Q26" s="40"/>
      <c r="R26" s="40"/>
      <c r="S26" s="40"/>
      <c r="T26" s="40"/>
      <c r="U26" s="40"/>
      <c r="V26" s="40"/>
      <c r="W26" s="40"/>
      <c r="X26" s="40"/>
      <c r="Y26" s="40"/>
    </row>
    <row r="27" s="33" customFormat="true" ht="15" hidden="true" customHeight="false" outlineLevel="0" collapsed="false">
      <c r="A27" s="53"/>
      <c r="B27" s="54"/>
      <c r="C27" s="55"/>
      <c r="D27" s="28"/>
      <c r="E27" s="31"/>
      <c r="F27" s="45"/>
      <c r="G27" s="45"/>
      <c r="H27" s="57" t="n">
        <f aca="false">F27+G27</f>
        <v>0</v>
      </c>
      <c r="I27" s="46"/>
      <c r="J27" s="47"/>
      <c r="K27" s="47"/>
      <c r="L27" s="47" t="n">
        <f aca="false">J27+K27</f>
        <v>0</v>
      </c>
      <c r="M27" s="47"/>
      <c r="N27" s="47"/>
      <c r="O27" s="47" t="n">
        <f aca="false">M27+N27</f>
        <v>0</v>
      </c>
      <c r="P27" s="58"/>
      <c r="Q27" s="40"/>
      <c r="R27" s="32"/>
      <c r="S27" s="32"/>
      <c r="T27" s="32"/>
      <c r="U27" s="32"/>
      <c r="V27" s="32"/>
      <c r="W27" s="32"/>
      <c r="X27" s="32"/>
      <c r="Y27" s="32"/>
    </row>
    <row r="28" s="41" customFormat="true" ht="27.6" hidden="true" customHeight="true" outlineLevel="0" collapsed="false">
      <c r="A28" s="62" t="s">
        <v>37</v>
      </c>
      <c r="B28" s="62"/>
      <c r="C28" s="62"/>
      <c r="D28" s="62"/>
      <c r="E28" s="63"/>
      <c r="F28" s="64" t="n">
        <f aca="false">SUM(F29:F30)</f>
        <v>0</v>
      </c>
      <c r="G28" s="64" t="n">
        <f aca="false">SUM(G29:G30)</f>
        <v>0</v>
      </c>
      <c r="H28" s="64" t="n">
        <f aca="false">SUM(H29:H30)</f>
        <v>0</v>
      </c>
      <c r="I28" s="65" t="n">
        <f aca="false">SUM(I29:I30)</f>
        <v>0</v>
      </c>
      <c r="J28" s="38" t="n">
        <f aca="false">SUM(J29:J30)</f>
        <v>0</v>
      </c>
      <c r="K28" s="38" t="n">
        <f aca="false">SUM(K29:K30)</f>
        <v>0</v>
      </c>
      <c r="L28" s="38" t="n">
        <f aca="false">SUM(L29:L30)</f>
        <v>0</v>
      </c>
      <c r="M28" s="38" t="n">
        <f aca="false">SUM(M29:M30)</f>
        <v>0</v>
      </c>
      <c r="N28" s="38" t="n">
        <f aca="false">SUM(N29:N30)</f>
        <v>0</v>
      </c>
      <c r="O28" s="38" t="n">
        <f aca="false">SUM(O29:O30)</f>
        <v>0</v>
      </c>
      <c r="P28" s="52"/>
      <c r="Q28" s="40"/>
      <c r="R28" s="40"/>
      <c r="S28" s="40"/>
      <c r="T28" s="40"/>
      <c r="U28" s="40"/>
      <c r="V28" s="40"/>
      <c r="W28" s="40"/>
      <c r="X28" s="40"/>
      <c r="Y28" s="40"/>
    </row>
    <row r="29" s="33" customFormat="true" ht="15" hidden="true" customHeight="false" outlineLevel="0" collapsed="false">
      <c r="A29" s="66"/>
      <c r="B29" s="67"/>
      <c r="C29" s="68"/>
      <c r="D29" s="69"/>
      <c r="E29" s="70"/>
      <c r="F29" s="71"/>
      <c r="G29" s="71"/>
      <c r="H29" s="72" t="n">
        <f aca="false">F29+G29</f>
        <v>0</v>
      </c>
      <c r="I29" s="73"/>
      <c r="J29" s="47"/>
      <c r="K29" s="47"/>
      <c r="L29" s="47" t="n">
        <f aca="false">J29+K29</f>
        <v>0</v>
      </c>
      <c r="M29" s="47"/>
      <c r="N29" s="47"/>
      <c r="O29" s="47" t="n">
        <f aca="false">M29+N29</f>
        <v>0</v>
      </c>
      <c r="P29" s="58"/>
      <c r="Q29" s="40"/>
      <c r="R29" s="32"/>
      <c r="S29" s="32"/>
      <c r="T29" s="32"/>
      <c r="U29" s="32"/>
      <c r="V29" s="32"/>
      <c r="W29" s="32"/>
      <c r="X29" s="32"/>
      <c r="Y29" s="32"/>
    </row>
    <row r="30" s="33" customFormat="true" ht="15" hidden="true" customHeight="false" outlineLevel="0" collapsed="false">
      <c r="A30" s="66"/>
      <c r="B30" s="67"/>
      <c r="C30" s="68"/>
      <c r="D30" s="69"/>
      <c r="E30" s="70"/>
      <c r="F30" s="71"/>
      <c r="G30" s="71"/>
      <c r="H30" s="72" t="n">
        <f aca="false">F30+G30</f>
        <v>0</v>
      </c>
      <c r="I30" s="73"/>
      <c r="J30" s="47"/>
      <c r="K30" s="47"/>
      <c r="L30" s="47" t="n">
        <f aca="false">J30+K30</f>
        <v>0</v>
      </c>
      <c r="M30" s="47"/>
      <c r="N30" s="47"/>
      <c r="O30" s="47" t="n">
        <f aca="false">M30+N30</f>
        <v>0</v>
      </c>
      <c r="P30" s="58"/>
      <c r="Q30" s="40"/>
      <c r="R30" s="32"/>
      <c r="S30" s="32"/>
      <c r="T30" s="32"/>
      <c r="U30" s="32"/>
      <c r="V30" s="32"/>
      <c r="W30" s="32"/>
      <c r="X30" s="32"/>
      <c r="Y30" s="32"/>
    </row>
    <row r="31" s="33" customFormat="true" ht="15" hidden="true" customHeight="false" outlineLevel="0" collapsed="false">
      <c r="A31" s="74"/>
      <c r="B31" s="75"/>
      <c r="C31" s="76"/>
      <c r="D31" s="77"/>
      <c r="E31" s="31"/>
      <c r="F31" s="45"/>
      <c r="G31" s="45"/>
      <c r="H31" s="57"/>
      <c r="I31" s="46"/>
      <c r="J31" s="47"/>
      <c r="K31" s="47"/>
      <c r="L31" s="47"/>
      <c r="M31" s="47"/>
      <c r="N31" s="47"/>
      <c r="O31" s="47"/>
      <c r="P31" s="58"/>
      <c r="Q31" s="40"/>
      <c r="R31" s="32"/>
      <c r="S31" s="32"/>
      <c r="T31" s="32"/>
      <c r="U31" s="32"/>
      <c r="V31" s="32"/>
      <c r="W31" s="32"/>
      <c r="X31" s="32"/>
      <c r="Y31" s="32"/>
    </row>
    <row r="32" s="40" customFormat="true" ht="15" hidden="false" customHeight="true" outlineLevel="0" collapsed="false">
      <c r="A32" s="78" t="s">
        <v>38</v>
      </c>
      <c r="B32" s="78"/>
      <c r="C32" s="78"/>
      <c r="D32" s="78"/>
      <c r="E32" s="35"/>
      <c r="F32" s="79" t="n">
        <f aca="false">F33+F190</f>
        <v>99718.4</v>
      </c>
      <c r="G32" s="79" t="n">
        <f aca="false">G33+G190</f>
        <v>0</v>
      </c>
      <c r="H32" s="79" t="n">
        <f aca="false">H33+H190</f>
        <v>99718.4</v>
      </c>
      <c r="I32" s="80" t="n">
        <f aca="false">I33+I190</f>
        <v>99718400</v>
      </c>
      <c r="J32" s="81" t="n">
        <f aca="false">J33+J190</f>
        <v>282494.5</v>
      </c>
      <c r="K32" s="81" t="n">
        <f aca="false">K33+K190</f>
        <v>0</v>
      </c>
      <c r="L32" s="81" t="n">
        <f aca="false">L33+L190</f>
        <v>282494.5</v>
      </c>
      <c r="M32" s="81" t="n">
        <f aca="false">M33+M190</f>
        <v>-12000</v>
      </c>
      <c r="N32" s="81" t="n">
        <f aca="false">N33+N190</f>
        <v>0</v>
      </c>
      <c r="O32" s="81" t="n">
        <f aca="false">O33+O190</f>
        <v>-12000</v>
      </c>
      <c r="P32" s="82"/>
      <c r="Q32" s="32"/>
    </row>
    <row r="33" s="40" customFormat="true" ht="15" hidden="false" customHeight="true" outlineLevel="0" collapsed="false">
      <c r="A33" s="78" t="s">
        <v>39</v>
      </c>
      <c r="B33" s="78"/>
      <c r="C33" s="78"/>
      <c r="D33" s="78"/>
      <c r="E33" s="35"/>
      <c r="F33" s="79" t="n">
        <f aca="false">F34+F39+F65+F100+F144+F113+F130+F110+F156+F164+F169+F151+F178</f>
        <v>99718.4</v>
      </c>
      <c r="G33" s="79" t="n">
        <f aca="false">G34+G39+G65+G100+G144+G113+G130+G110+G156+G164+G169+G151+G178</f>
        <v>0</v>
      </c>
      <c r="H33" s="79" t="n">
        <f aca="false">H34+H39+H65+H100+H144+H113+H130+H110+H156+H164+H169+H151+H178</f>
        <v>99718.4</v>
      </c>
      <c r="I33" s="80" t="n">
        <f aca="false">I34+I39+I65+I100+I144+I113+I130+I110+I156+I164+I169+I151+I178</f>
        <v>99718400</v>
      </c>
      <c r="J33" s="81" t="n">
        <f aca="false">J34+J39+J65+J100+J144+J113+J130+J110+J156+J164+J169+J151+J178</f>
        <v>282494.5</v>
      </c>
      <c r="K33" s="81" t="n">
        <f aca="false">K34+K39+K65+K100+K144+K113+K130+K110+K156+K164+K169+K151+K178</f>
        <v>0</v>
      </c>
      <c r="L33" s="81" t="n">
        <f aca="false">L34+L39+L65+L100+L144+L113+L130+L110+L156+L164+L169+L151+L178</f>
        <v>282494.5</v>
      </c>
      <c r="M33" s="81" t="n">
        <f aca="false">M34+M39+M65+M100+M144+M113+M130+M110+M156+M164+M169+M151+M178</f>
        <v>-12000</v>
      </c>
      <c r="N33" s="81" t="n">
        <f aca="false">N34+N39+N65+N100+N144+N113+N130+N110+N156+N164+N169+N151+N178</f>
        <v>0</v>
      </c>
      <c r="O33" s="81" t="n">
        <f aca="false">O34+O39+O65+O100+O144+O113+O130+O110+O156+O164+O169+O151+O178</f>
        <v>-12000</v>
      </c>
      <c r="P33" s="82"/>
      <c r="Q33" s="32"/>
    </row>
    <row r="34" s="40" customFormat="true" ht="30" hidden="true" customHeight="true" outlineLevel="0" collapsed="false">
      <c r="A34" s="78" t="s">
        <v>40</v>
      </c>
      <c r="B34" s="78"/>
      <c r="C34" s="78"/>
      <c r="D34" s="78"/>
      <c r="E34" s="35"/>
      <c r="F34" s="79" t="n">
        <f aca="false">SUM(F35:F38)</f>
        <v>0</v>
      </c>
      <c r="G34" s="79" t="n">
        <f aca="false">SUM(G35:G38)</f>
        <v>0</v>
      </c>
      <c r="H34" s="79" t="n">
        <f aca="false">SUM(H35:H38)</f>
        <v>0</v>
      </c>
      <c r="I34" s="80" t="n">
        <f aca="false">SUM(I35:I38)</f>
        <v>0</v>
      </c>
      <c r="J34" s="83" t="n">
        <f aca="false">SUM(J35:J38)</f>
        <v>0</v>
      </c>
      <c r="K34" s="83" t="n">
        <f aca="false">SUM(K35:K38)</f>
        <v>0</v>
      </c>
      <c r="L34" s="84" t="n">
        <f aca="false">SUM(L35:L38)</f>
        <v>0</v>
      </c>
      <c r="M34" s="83" t="n">
        <f aca="false">SUM(M35:M38)</f>
        <v>0</v>
      </c>
      <c r="N34" s="83" t="n">
        <f aca="false">SUM(N35:N38)</f>
        <v>0</v>
      </c>
      <c r="O34" s="84" t="n">
        <f aca="false">SUM(O35:O38)</f>
        <v>0</v>
      </c>
      <c r="P34" s="82"/>
      <c r="Q34" s="32"/>
    </row>
    <row r="35" s="32" customFormat="true" ht="30" hidden="true" customHeight="true" outlineLevel="0" collapsed="false">
      <c r="A35" s="85" t="s">
        <v>41</v>
      </c>
      <c r="B35" s="86" t="s">
        <v>42</v>
      </c>
      <c r="C35" s="86" t="s">
        <v>43</v>
      </c>
      <c r="D35" s="28" t="s">
        <v>44</v>
      </c>
      <c r="E35" s="31"/>
      <c r="F35" s="87"/>
      <c r="G35" s="87"/>
      <c r="H35" s="87" t="n">
        <f aca="false">F35+G35</f>
        <v>0</v>
      </c>
      <c r="I35" s="88" t="n">
        <f aca="false">F35*1000</f>
        <v>0</v>
      </c>
      <c r="J35" s="83"/>
      <c r="K35" s="83"/>
      <c r="L35" s="84" t="n">
        <f aca="false">J35+K35</f>
        <v>0</v>
      </c>
      <c r="M35" s="83"/>
      <c r="N35" s="83"/>
      <c r="O35" s="84" t="n">
        <f aca="false">M35+N35</f>
        <v>0</v>
      </c>
      <c r="P35" s="89"/>
    </row>
    <row r="36" s="32" customFormat="true" ht="30" hidden="true" customHeight="false" outlineLevel="0" collapsed="false">
      <c r="A36" s="85"/>
      <c r="B36" s="86" t="s">
        <v>45</v>
      </c>
      <c r="C36" s="86"/>
      <c r="D36" s="28"/>
      <c r="E36" s="31"/>
      <c r="F36" s="87"/>
      <c r="G36" s="87"/>
      <c r="H36" s="87" t="n">
        <f aca="false">F36+G36</f>
        <v>0</v>
      </c>
      <c r="I36" s="88" t="n">
        <f aca="false">F36*1000</f>
        <v>0</v>
      </c>
      <c r="J36" s="83"/>
      <c r="K36" s="83"/>
      <c r="L36" s="84"/>
      <c r="M36" s="83"/>
      <c r="N36" s="83"/>
      <c r="O36" s="84"/>
      <c r="P36" s="89"/>
    </row>
    <row r="37" s="32" customFormat="true" ht="15" hidden="true" customHeight="true" outlineLevel="0" collapsed="false">
      <c r="A37" s="53" t="s">
        <v>46</v>
      </c>
      <c r="B37" s="90" t="s">
        <v>47</v>
      </c>
      <c r="C37" s="91" t="s">
        <v>48</v>
      </c>
      <c r="D37" s="26" t="s">
        <v>49</v>
      </c>
      <c r="E37" s="31"/>
      <c r="F37" s="92"/>
      <c r="G37" s="92"/>
      <c r="H37" s="92" t="n">
        <f aca="false">F37+G37</f>
        <v>0</v>
      </c>
      <c r="I37" s="93" t="n">
        <f aca="false">F37*1000</f>
        <v>0</v>
      </c>
      <c r="J37" s="94"/>
      <c r="K37" s="94"/>
      <c r="L37" s="94" t="n">
        <f aca="false">J37+K37</f>
        <v>0</v>
      </c>
      <c r="M37" s="94"/>
      <c r="N37" s="94"/>
      <c r="O37" s="94" t="n">
        <f aca="false">M37+N37</f>
        <v>0</v>
      </c>
      <c r="P37" s="89"/>
    </row>
    <row r="38" s="32" customFormat="true" ht="15" hidden="true" customHeight="false" outlineLevel="0" collapsed="false">
      <c r="A38" s="53"/>
      <c r="B38" s="90"/>
      <c r="C38" s="91"/>
      <c r="D38" s="26"/>
      <c r="E38" s="31"/>
      <c r="F38" s="92"/>
      <c r="G38" s="92"/>
      <c r="H38" s="92" t="n">
        <f aca="false">F38+G38</f>
        <v>0</v>
      </c>
      <c r="I38" s="93" t="n">
        <f aca="false">F38*1000</f>
        <v>0</v>
      </c>
      <c r="J38" s="94"/>
      <c r="K38" s="94"/>
      <c r="L38" s="94" t="n">
        <f aca="false">J38+K38</f>
        <v>0</v>
      </c>
      <c r="M38" s="94"/>
      <c r="N38" s="94"/>
      <c r="O38" s="94" t="n">
        <f aca="false">M38+N38</f>
        <v>0</v>
      </c>
      <c r="P38" s="89"/>
    </row>
    <row r="39" s="32" customFormat="true" ht="30" hidden="false" customHeight="true" outlineLevel="0" collapsed="false">
      <c r="A39" s="78" t="s">
        <v>50</v>
      </c>
      <c r="B39" s="78"/>
      <c r="C39" s="78"/>
      <c r="D39" s="78"/>
      <c r="E39" s="35"/>
      <c r="F39" s="79" t="n">
        <f aca="false">SUM(F40:F59)</f>
        <v>714.1</v>
      </c>
      <c r="G39" s="79" t="n">
        <f aca="false">SUM(G40:G59)</f>
        <v>0</v>
      </c>
      <c r="H39" s="79" t="n">
        <f aca="false">SUM(H40:H59)</f>
        <v>714.1</v>
      </c>
      <c r="I39" s="95" t="n">
        <f aca="false">SUM(I40:I59)</f>
        <v>714100</v>
      </c>
      <c r="J39" s="81" t="n">
        <f aca="false">SUM(J40:J59)</f>
        <v>0</v>
      </c>
      <c r="K39" s="81" t="n">
        <f aca="false">SUM(K40:K59)</f>
        <v>0</v>
      </c>
      <c r="L39" s="81" t="n">
        <f aca="false">SUM(L40:L59)</f>
        <v>0</v>
      </c>
      <c r="M39" s="81" t="n">
        <f aca="false">SUM(M40:M59)</f>
        <v>0</v>
      </c>
      <c r="N39" s="81" t="n">
        <f aca="false">SUM(N40:N59)</f>
        <v>0</v>
      </c>
      <c r="O39" s="81" t="n">
        <f aca="false">SUM(O40:O59)</f>
        <v>0</v>
      </c>
      <c r="P39" s="82"/>
      <c r="Q39" s="96"/>
    </row>
    <row r="40" s="40" customFormat="true" ht="30" hidden="true" customHeight="true" outlineLevel="0" collapsed="false">
      <c r="A40" s="53" t="s">
        <v>20</v>
      </c>
      <c r="B40" s="86" t="s">
        <v>51</v>
      </c>
      <c r="C40" s="86" t="s">
        <v>52</v>
      </c>
      <c r="D40" s="28" t="s">
        <v>44</v>
      </c>
      <c r="E40" s="31"/>
      <c r="F40" s="87"/>
      <c r="G40" s="87"/>
      <c r="H40" s="87" t="n">
        <f aca="false">F40+G40</f>
        <v>0</v>
      </c>
      <c r="I40" s="97" t="n">
        <f aca="false">F40*1000</f>
        <v>0</v>
      </c>
      <c r="J40" s="83"/>
      <c r="K40" s="83"/>
      <c r="L40" s="83" t="n">
        <f aca="false">J40+K40</f>
        <v>0</v>
      </c>
      <c r="M40" s="83"/>
      <c r="N40" s="83"/>
      <c r="O40" s="83" t="n">
        <f aca="false">M40+N40</f>
        <v>0</v>
      </c>
      <c r="P40" s="98"/>
      <c r="Q40" s="32"/>
    </row>
    <row r="41" s="40" customFormat="true" ht="30" hidden="true" customHeight="false" outlineLevel="0" collapsed="false">
      <c r="A41" s="53"/>
      <c r="B41" s="86" t="s">
        <v>53</v>
      </c>
      <c r="C41" s="86"/>
      <c r="D41" s="28" t="s">
        <v>44</v>
      </c>
      <c r="E41" s="31"/>
      <c r="F41" s="87"/>
      <c r="G41" s="87"/>
      <c r="H41" s="87" t="n">
        <f aca="false">F41+G41</f>
        <v>0</v>
      </c>
      <c r="I41" s="97" t="n">
        <f aca="false">F41*1000</f>
        <v>0</v>
      </c>
      <c r="J41" s="83"/>
      <c r="K41" s="83"/>
      <c r="L41" s="83" t="n">
        <f aca="false">J41+K41</f>
        <v>0</v>
      </c>
      <c r="M41" s="83"/>
      <c r="N41" s="83"/>
      <c r="O41" s="83" t="n">
        <f aca="false">M41+N41</f>
        <v>0</v>
      </c>
      <c r="P41" s="98"/>
      <c r="Q41" s="32"/>
    </row>
    <row r="42" s="40" customFormat="true" ht="43.15" hidden="true" customHeight="true" outlineLevel="0" collapsed="false">
      <c r="A42" s="53"/>
      <c r="B42" s="86" t="s">
        <v>54</v>
      </c>
      <c r="C42" s="86"/>
      <c r="D42" s="28" t="s">
        <v>55</v>
      </c>
      <c r="E42" s="31"/>
      <c r="F42" s="87"/>
      <c r="G42" s="87"/>
      <c r="H42" s="87" t="n">
        <f aca="false">F42+G42</f>
        <v>0</v>
      </c>
      <c r="I42" s="97" t="n">
        <f aca="false">F42*1000</f>
        <v>0</v>
      </c>
      <c r="J42" s="83"/>
      <c r="K42" s="83"/>
      <c r="L42" s="83" t="n">
        <f aca="false">J42+K42</f>
        <v>0</v>
      </c>
      <c r="M42" s="83"/>
      <c r="N42" s="83"/>
      <c r="O42" s="83" t="n">
        <f aca="false">M42+N42</f>
        <v>0</v>
      </c>
      <c r="P42" s="98"/>
      <c r="Q42" s="32"/>
    </row>
    <row r="43" s="40" customFormat="true" ht="15" hidden="true" customHeight="false" outlineLevel="0" collapsed="false">
      <c r="A43" s="53"/>
      <c r="B43" s="86"/>
      <c r="C43" s="86"/>
      <c r="D43" s="28"/>
      <c r="E43" s="99"/>
      <c r="F43" s="87"/>
      <c r="G43" s="87"/>
      <c r="H43" s="87"/>
      <c r="I43" s="88"/>
      <c r="J43" s="83"/>
      <c r="K43" s="83"/>
      <c r="L43" s="83" t="n">
        <f aca="false">J43+K43</f>
        <v>0</v>
      </c>
      <c r="M43" s="83"/>
      <c r="N43" s="83"/>
      <c r="O43" s="83" t="n">
        <f aca="false">M43+N43</f>
        <v>0</v>
      </c>
      <c r="P43" s="100"/>
      <c r="Q43" s="32"/>
    </row>
    <row r="44" s="32" customFormat="true" ht="30" hidden="true" customHeight="true" outlineLevel="0" collapsed="false">
      <c r="A44" s="85" t="s">
        <v>41</v>
      </c>
      <c r="B44" s="86" t="s">
        <v>56</v>
      </c>
      <c r="C44" s="86" t="s">
        <v>43</v>
      </c>
      <c r="D44" s="28" t="s">
        <v>44</v>
      </c>
      <c r="E44" s="31"/>
      <c r="F44" s="87"/>
      <c r="G44" s="87"/>
      <c r="H44" s="87" t="n">
        <f aca="false">F44+G44</f>
        <v>0</v>
      </c>
      <c r="I44" s="88" t="n">
        <f aca="false">F44*1000</f>
        <v>0</v>
      </c>
      <c r="J44" s="83"/>
      <c r="K44" s="83"/>
      <c r="L44" s="83" t="n">
        <f aca="false">J44+K44</f>
        <v>0</v>
      </c>
      <c r="M44" s="83"/>
      <c r="N44" s="83"/>
      <c r="O44" s="83" t="n">
        <f aca="false">M44+N44</f>
        <v>0</v>
      </c>
      <c r="P44" s="89"/>
    </row>
    <row r="45" s="32" customFormat="true" ht="30" hidden="true" customHeight="false" outlineLevel="0" collapsed="false">
      <c r="A45" s="85"/>
      <c r="B45" s="86" t="s">
        <v>57</v>
      </c>
      <c r="C45" s="86"/>
      <c r="D45" s="28"/>
      <c r="E45" s="31"/>
      <c r="F45" s="87"/>
      <c r="G45" s="87"/>
      <c r="H45" s="87" t="n">
        <f aca="false">F45+G45</f>
        <v>0</v>
      </c>
      <c r="I45" s="88" t="n">
        <f aca="false">F45*1000</f>
        <v>0</v>
      </c>
      <c r="J45" s="83"/>
      <c r="K45" s="83"/>
      <c r="L45" s="84"/>
      <c r="M45" s="83"/>
      <c r="N45" s="83"/>
      <c r="O45" s="84"/>
      <c r="P45" s="89"/>
    </row>
    <row r="46" s="32" customFormat="true" ht="30" hidden="true" customHeight="false" outlineLevel="0" collapsed="false">
      <c r="A46" s="85"/>
      <c r="B46" s="86" t="s">
        <v>58</v>
      </c>
      <c r="C46" s="86"/>
      <c r="D46" s="28"/>
      <c r="E46" s="31"/>
      <c r="F46" s="87"/>
      <c r="G46" s="87"/>
      <c r="H46" s="87" t="n">
        <f aca="false">F46+G46</f>
        <v>0</v>
      </c>
      <c r="I46" s="88" t="n">
        <f aca="false">F46*1000</f>
        <v>0</v>
      </c>
      <c r="J46" s="83"/>
      <c r="K46" s="83"/>
      <c r="L46" s="84"/>
      <c r="M46" s="83"/>
      <c r="N46" s="83"/>
      <c r="O46" s="84"/>
      <c r="P46" s="89"/>
    </row>
    <row r="47" s="40" customFormat="true" ht="30" hidden="true" customHeight="true" outlineLevel="0" collapsed="false">
      <c r="A47" s="53" t="s">
        <v>59</v>
      </c>
      <c r="B47" s="101" t="s">
        <v>60</v>
      </c>
      <c r="C47" s="102" t="s">
        <v>61</v>
      </c>
      <c r="D47" s="28" t="s">
        <v>44</v>
      </c>
      <c r="E47" s="31"/>
      <c r="F47" s="87"/>
      <c r="G47" s="87"/>
      <c r="H47" s="87" t="n">
        <f aca="false">F47+G47</f>
        <v>0</v>
      </c>
      <c r="I47" s="97" t="n">
        <f aca="false">H47*1000</f>
        <v>0</v>
      </c>
      <c r="J47" s="83"/>
      <c r="K47" s="83"/>
      <c r="L47" s="83" t="n">
        <f aca="false">J47+K47</f>
        <v>0</v>
      </c>
      <c r="M47" s="83"/>
      <c r="N47" s="83"/>
      <c r="O47" s="83" t="n">
        <f aca="false">M47+N47</f>
        <v>0</v>
      </c>
      <c r="P47" s="89"/>
      <c r="Q47" s="103"/>
      <c r="R47" s="103"/>
      <c r="S47" s="103"/>
      <c r="T47" s="103"/>
      <c r="U47" s="103"/>
      <c r="V47" s="103"/>
      <c r="W47" s="103"/>
      <c r="X47" s="103"/>
      <c r="Y47" s="103"/>
      <c r="Z47" s="103"/>
    </row>
    <row r="48" s="40" customFormat="true" ht="30" hidden="true" customHeight="false" outlineLevel="0" collapsed="false">
      <c r="A48" s="53"/>
      <c r="B48" s="101" t="s">
        <v>62</v>
      </c>
      <c r="C48" s="102"/>
      <c r="D48" s="28"/>
      <c r="E48" s="31"/>
      <c r="F48" s="87"/>
      <c r="G48" s="87"/>
      <c r="H48" s="87" t="n">
        <f aca="false">F48+G48</f>
        <v>0</v>
      </c>
      <c r="I48" s="97" t="n">
        <f aca="false">H48*1000</f>
        <v>0</v>
      </c>
      <c r="J48" s="83"/>
      <c r="K48" s="83"/>
      <c r="L48" s="83" t="n">
        <f aca="false">J48+K48</f>
        <v>0</v>
      </c>
      <c r="M48" s="83"/>
      <c r="N48" s="83"/>
      <c r="O48" s="83" t="n">
        <f aca="false">M48+N48</f>
        <v>0</v>
      </c>
      <c r="P48" s="89"/>
      <c r="Q48" s="103"/>
      <c r="R48" s="104"/>
      <c r="S48" s="104"/>
      <c r="T48" s="104"/>
      <c r="U48" s="104"/>
      <c r="V48" s="104"/>
      <c r="W48" s="104"/>
      <c r="X48" s="104"/>
      <c r="Y48" s="104"/>
      <c r="Z48" s="104"/>
    </row>
    <row r="49" s="40" customFormat="true" ht="153" hidden="false" customHeight="false" outlineLevel="0" collapsed="false">
      <c r="A49" s="53" t="s">
        <v>59</v>
      </c>
      <c r="B49" s="86" t="s">
        <v>63</v>
      </c>
      <c r="C49" s="86" t="s">
        <v>64</v>
      </c>
      <c r="D49" s="28" t="s">
        <v>44</v>
      </c>
      <c r="E49" s="105" t="s">
        <v>65</v>
      </c>
      <c r="F49" s="106" t="n">
        <v>268.5</v>
      </c>
      <c r="G49" s="106"/>
      <c r="H49" s="106" t="n">
        <f aca="false">F49+G49</f>
        <v>268.5</v>
      </c>
      <c r="I49" s="97" t="n">
        <f aca="false">H49*1000</f>
        <v>268500</v>
      </c>
      <c r="J49" s="107"/>
      <c r="K49" s="107"/>
      <c r="L49" s="107" t="n">
        <f aca="false">J49+K49</f>
        <v>0</v>
      </c>
      <c r="M49" s="107"/>
      <c r="N49" s="47"/>
      <c r="O49" s="107" t="n">
        <f aca="false">M49+N49</f>
        <v>0</v>
      </c>
      <c r="P49" s="100" t="s">
        <v>66</v>
      </c>
      <c r="Q49" s="32"/>
    </row>
    <row r="50" s="40" customFormat="true" ht="114.75" hidden="false" customHeight="true" outlineLevel="0" collapsed="false">
      <c r="A50" s="53" t="s">
        <v>67</v>
      </c>
      <c r="B50" s="86" t="s">
        <v>68</v>
      </c>
      <c r="C50" s="86" t="s">
        <v>69</v>
      </c>
      <c r="D50" s="28" t="s">
        <v>70</v>
      </c>
      <c r="E50" s="31" t="s">
        <v>71</v>
      </c>
      <c r="F50" s="87" t="n">
        <v>445.6</v>
      </c>
      <c r="G50" s="87"/>
      <c r="H50" s="87" t="n">
        <f aca="false">F50+G50</f>
        <v>445.6</v>
      </c>
      <c r="I50" s="97" t="n">
        <f aca="false">H50*1000</f>
        <v>445600</v>
      </c>
      <c r="J50" s="83"/>
      <c r="K50" s="83"/>
      <c r="L50" s="83" t="n">
        <f aca="false">J50+K50</f>
        <v>0</v>
      </c>
      <c r="M50" s="83"/>
      <c r="N50" s="84"/>
      <c r="O50" s="83" t="n">
        <f aca="false">M50+N50</f>
        <v>0</v>
      </c>
      <c r="P50" s="89" t="s">
        <v>72</v>
      </c>
      <c r="Q50" s="32"/>
    </row>
    <row r="51" s="40" customFormat="true" ht="186.6" hidden="true" customHeight="true" outlineLevel="0" collapsed="false">
      <c r="A51" s="53" t="s">
        <v>73</v>
      </c>
      <c r="B51" s="86" t="s">
        <v>68</v>
      </c>
      <c r="C51" s="86"/>
      <c r="D51" s="108" t="s">
        <v>70</v>
      </c>
      <c r="E51" s="31"/>
      <c r="F51" s="87"/>
      <c r="G51" s="87"/>
      <c r="H51" s="87" t="n">
        <f aca="false">F51+G51</f>
        <v>0</v>
      </c>
      <c r="I51" s="97" t="n">
        <f aca="false">H51*1000</f>
        <v>0</v>
      </c>
      <c r="J51" s="83" t="n">
        <v>0</v>
      </c>
      <c r="K51" s="83" t="n">
        <v>0</v>
      </c>
      <c r="L51" s="83" t="n">
        <v>0</v>
      </c>
      <c r="M51" s="83" t="n">
        <v>0</v>
      </c>
      <c r="N51" s="84"/>
      <c r="O51" s="83" t="n">
        <f aca="false">M51+N51</f>
        <v>0</v>
      </c>
      <c r="P51" s="89"/>
      <c r="Q51" s="32"/>
    </row>
    <row r="52" s="40" customFormat="true" ht="105" hidden="true" customHeight="false" outlineLevel="0" collapsed="false">
      <c r="A52" s="53" t="s">
        <v>74</v>
      </c>
      <c r="B52" s="86" t="s">
        <v>68</v>
      </c>
      <c r="C52" s="86"/>
      <c r="D52" s="108" t="s">
        <v>70</v>
      </c>
      <c r="E52" s="31"/>
      <c r="F52" s="87"/>
      <c r="G52" s="87"/>
      <c r="H52" s="87" t="n">
        <f aca="false">F52+G52</f>
        <v>0</v>
      </c>
      <c r="I52" s="97" t="n">
        <f aca="false">H52*1000</f>
        <v>0</v>
      </c>
      <c r="J52" s="83"/>
      <c r="K52" s="83"/>
      <c r="L52" s="83" t="n">
        <f aca="false">J52+K52</f>
        <v>0</v>
      </c>
      <c r="M52" s="83"/>
      <c r="N52" s="84"/>
      <c r="O52" s="83" t="n">
        <f aca="false">M52+N52</f>
        <v>0</v>
      </c>
      <c r="P52" s="89"/>
      <c r="Q52" s="32"/>
    </row>
    <row r="53" s="40" customFormat="true" ht="105" hidden="true" customHeight="false" outlineLevel="0" collapsed="false">
      <c r="A53" s="53" t="s">
        <v>75</v>
      </c>
      <c r="B53" s="86" t="s">
        <v>68</v>
      </c>
      <c r="C53" s="86"/>
      <c r="D53" s="108" t="s">
        <v>70</v>
      </c>
      <c r="E53" s="31"/>
      <c r="F53" s="87"/>
      <c r="G53" s="87"/>
      <c r="H53" s="87" t="n">
        <f aca="false">F53+G53</f>
        <v>0</v>
      </c>
      <c r="I53" s="97" t="n">
        <f aca="false">H53*1000</f>
        <v>0</v>
      </c>
      <c r="J53" s="83"/>
      <c r="K53" s="83"/>
      <c r="L53" s="83" t="n">
        <f aca="false">J53+K53</f>
        <v>0</v>
      </c>
      <c r="M53" s="83"/>
      <c r="N53" s="84"/>
      <c r="O53" s="83" t="n">
        <f aca="false">M53+N53</f>
        <v>0</v>
      </c>
      <c r="P53" s="89"/>
      <c r="Q53" s="32"/>
    </row>
    <row r="54" s="40" customFormat="true" ht="105" hidden="true" customHeight="false" outlineLevel="0" collapsed="false">
      <c r="A54" s="53" t="s">
        <v>76</v>
      </c>
      <c r="B54" s="86" t="s">
        <v>68</v>
      </c>
      <c r="C54" s="86"/>
      <c r="D54" s="108" t="s">
        <v>70</v>
      </c>
      <c r="E54" s="31"/>
      <c r="F54" s="87"/>
      <c r="G54" s="87"/>
      <c r="H54" s="87" t="n">
        <f aca="false">F54+G54</f>
        <v>0</v>
      </c>
      <c r="I54" s="97" t="n">
        <f aca="false">H54*1000</f>
        <v>0</v>
      </c>
      <c r="J54" s="83"/>
      <c r="K54" s="83"/>
      <c r="L54" s="83" t="n">
        <f aca="false">J54+K54</f>
        <v>0</v>
      </c>
      <c r="M54" s="83"/>
      <c r="N54" s="84"/>
      <c r="O54" s="83" t="n">
        <f aca="false">M54+N54</f>
        <v>0</v>
      </c>
      <c r="P54" s="89"/>
      <c r="Q54" s="32"/>
    </row>
    <row r="55" s="40" customFormat="true" ht="120" hidden="true" customHeight="false" outlineLevel="0" collapsed="false">
      <c r="A55" s="53" t="s">
        <v>77</v>
      </c>
      <c r="B55" s="86" t="s">
        <v>68</v>
      </c>
      <c r="C55" s="86"/>
      <c r="D55" s="108" t="s">
        <v>70</v>
      </c>
      <c r="E55" s="31"/>
      <c r="F55" s="87"/>
      <c r="G55" s="87"/>
      <c r="H55" s="87" t="n">
        <f aca="false">F55+G55</f>
        <v>0</v>
      </c>
      <c r="I55" s="97" t="n">
        <f aca="false">H55*1000</f>
        <v>0</v>
      </c>
      <c r="J55" s="83"/>
      <c r="K55" s="83"/>
      <c r="L55" s="83" t="n">
        <f aca="false">J55+K55</f>
        <v>0</v>
      </c>
      <c r="M55" s="83"/>
      <c r="N55" s="84"/>
      <c r="O55" s="83" t="n">
        <f aca="false">M55+N55</f>
        <v>0</v>
      </c>
      <c r="P55" s="89"/>
      <c r="Q55" s="32"/>
    </row>
    <row r="56" s="40" customFormat="true" ht="105" hidden="true" customHeight="false" outlineLevel="0" collapsed="false">
      <c r="A56" s="53" t="s">
        <v>78</v>
      </c>
      <c r="B56" s="86" t="s">
        <v>68</v>
      </c>
      <c r="C56" s="86"/>
      <c r="D56" s="108" t="s">
        <v>70</v>
      </c>
      <c r="E56" s="31"/>
      <c r="F56" s="87"/>
      <c r="G56" s="87"/>
      <c r="H56" s="87" t="n">
        <f aca="false">F56+G56</f>
        <v>0</v>
      </c>
      <c r="I56" s="97" t="n">
        <f aca="false">H56*1000</f>
        <v>0</v>
      </c>
      <c r="J56" s="83"/>
      <c r="K56" s="83"/>
      <c r="L56" s="83" t="n">
        <f aca="false">J56+K56</f>
        <v>0</v>
      </c>
      <c r="M56" s="83"/>
      <c r="N56" s="84"/>
      <c r="O56" s="83" t="n">
        <f aca="false">M56+N56</f>
        <v>0</v>
      </c>
      <c r="P56" s="89"/>
      <c r="Q56" s="32"/>
    </row>
    <row r="57" s="40" customFormat="true" ht="105" hidden="true" customHeight="false" outlineLevel="0" collapsed="false">
      <c r="A57" s="53" t="s">
        <v>75</v>
      </c>
      <c r="B57" s="86" t="s">
        <v>68</v>
      </c>
      <c r="C57" s="86"/>
      <c r="D57" s="108" t="s">
        <v>70</v>
      </c>
      <c r="E57" s="31"/>
      <c r="F57" s="87"/>
      <c r="G57" s="87"/>
      <c r="H57" s="87" t="n">
        <f aca="false">F57+G57</f>
        <v>0</v>
      </c>
      <c r="I57" s="97" t="n">
        <f aca="false">H57*1000</f>
        <v>0</v>
      </c>
      <c r="J57" s="83"/>
      <c r="K57" s="83"/>
      <c r="L57" s="83" t="n">
        <f aca="false">J57+K57</f>
        <v>0</v>
      </c>
      <c r="M57" s="83"/>
      <c r="N57" s="84"/>
      <c r="O57" s="83" t="n">
        <f aca="false">M57+N57</f>
        <v>0</v>
      </c>
      <c r="P57" s="89"/>
      <c r="Q57" s="32"/>
    </row>
    <row r="58" s="40" customFormat="true" ht="120" hidden="true" customHeight="false" outlineLevel="0" collapsed="false">
      <c r="A58" s="53" t="s">
        <v>73</v>
      </c>
      <c r="B58" s="86" t="s">
        <v>68</v>
      </c>
      <c r="C58" s="86"/>
      <c r="D58" s="108" t="s">
        <v>70</v>
      </c>
      <c r="E58" s="105"/>
      <c r="F58" s="87"/>
      <c r="G58" s="87"/>
      <c r="H58" s="87" t="n">
        <f aca="false">F58+G58</f>
        <v>0</v>
      </c>
      <c r="I58" s="97" t="n">
        <f aca="false">H58*1000</f>
        <v>0</v>
      </c>
      <c r="J58" s="83"/>
      <c r="K58" s="83"/>
      <c r="L58" s="83" t="n">
        <f aca="false">J58+K58</f>
        <v>0</v>
      </c>
      <c r="M58" s="83"/>
      <c r="N58" s="84"/>
      <c r="O58" s="83" t="n">
        <f aca="false">M58+N58</f>
        <v>0</v>
      </c>
      <c r="P58" s="109"/>
      <c r="Q58" s="32"/>
    </row>
    <row r="59" s="40" customFormat="true" ht="105" hidden="true" customHeight="false" outlineLevel="0" collapsed="false">
      <c r="A59" s="53" t="s">
        <v>79</v>
      </c>
      <c r="B59" s="86" t="s">
        <v>68</v>
      </c>
      <c r="C59" s="86"/>
      <c r="D59" s="108" t="s">
        <v>70</v>
      </c>
      <c r="E59" s="105"/>
      <c r="F59" s="87"/>
      <c r="G59" s="87"/>
      <c r="H59" s="87" t="n">
        <f aca="false">F59+G59</f>
        <v>0</v>
      </c>
      <c r="I59" s="97" t="n">
        <f aca="false">H59*1000</f>
        <v>0</v>
      </c>
      <c r="J59" s="83"/>
      <c r="K59" s="83"/>
      <c r="L59" s="83"/>
      <c r="M59" s="83"/>
      <c r="N59" s="84"/>
      <c r="O59" s="84"/>
      <c r="P59" s="98"/>
      <c r="Q59" s="32"/>
    </row>
    <row r="60" s="40" customFormat="true" ht="15" hidden="true" customHeight="false" outlineLevel="0" collapsed="false">
      <c r="A60" s="110"/>
      <c r="B60" s="102"/>
      <c r="C60" s="86"/>
      <c r="D60" s="108"/>
      <c r="E60" s="105"/>
      <c r="F60" s="87"/>
      <c r="G60" s="87"/>
      <c r="H60" s="87" t="n">
        <f aca="false">F60+G60</f>
        <v>0</v>
      </c>
      <c r="I60" s="97" t="n">
        <f aca="false">H60*1000</f>
        <v>0</v>
      </c>
      <c r="J60" s="83"/>
      <c r="K60" s="83"/>
      <c r="L60" s="83"/>
      <c r="M60" s="83"/>
      <c r="N60" s="84"/>
      <c r="O60" s="84"/>
      <c r="P60" s="98"/>
      <c r="Q60" s="32"/>
    </row>
    <row r="61" s="40" customFormat="true" ht="15" hidden="true" customHeight="false" outlineLevel="0" collapsed="false">
      <c r="A61" s="110"/>
      <c r="B61" s="102"/>
      <c r="C61" s="86"/>
      <c r="D61" s="108"/>
      <c r="E61" s="105"/>
      <c r="F61" s="87"/>
      <c r="G61" s="87"/>
      <c r="H61" s="87"/>
      <c r="I61" s="97"/>
      <c r="J61" s="83"/>
      <c r="K61" s="83"/>
      <c r="L61" s="83"/>
      <c r="M61" s="83"/>
      <c r="N61" s="84"/>
      <c r="O61" s="84"/>
      <c r="P61" s="98"/>
      <c r="Q61" s="32"/>
    </row>
    <row r="62" s="40" customFormat="true" ht="15" hidden="true" customHeight="false" outlineLevel="0" collapsed="false">
      <c r="A62" s="110"/>
      <c r="B62" s="102"/>
      <c r="C62" s="86"/>
      <c r="D62" s="108"/>
      <c r="E62" s="105"/>
      <c r="F62" s="87"/>
      <c r="G62" s="87"/>
      <c r="H62" s="87"/>
      <c r="I62" s="97"/>
      <c r="J62" s="83"/>
      <c r="K62" s="83"/>
      <c r="L62" s="83"/>
      <c r="M62" s="83"/>
      <c r="N62" s="84"/>
      <c r="O62" s="84"/>
      <c r="P62" s="98"/>
      <c r="Q62" s="32"/>
    </row>
    <row r="63" s="40" customFormat="true" ht="15" hidden="true" customHeight="false" outlineLevel="0" collapsed="false">
      <c r="A63" s="110"/>
      <c r="B63" s="102"/>
      <c r="C63" s="86"/>
      <c r="D63" s="108"/>
      <c r="E63" s="105"/>
      <c r="F63" s="87"/>
      <c r="G63" s="87"/>
      <c r="H63" s="87"/>
      <c r="I63" s="97"/>
      <c r="J63" s="83"/>
      <c r="K63" s="83"/>
      <c r="L63" s="83"/>
      <c r="M63" s="83"/>
      <c r="N63" s="84"/>
      <c r="O63" s="84"/>
      <c r="P63" s="98"/>
      <c r="Q63" s="32"/>
    </row>
    <row r="64" s="40" customFormat="true" ht="15" hidden="false" customHeight="false" outlineLevel="0" collapsed="false">
      <c r="A64" s="110"/>
      <c r="B64" s="102"/>
      <c r="C64" s="86"/>
      <c r="D64" s="28"/>
      <c r="E64" s="31"/>
      <c r="F64" s="87"/>
      <c r="G64" s="87"/>
      <c r="H64" s="87"/>
      <c r="I64" s="97"/>
      <c r="J64" s="83"/>
      <c r="K64" s="83"/>
      <c r="L64" s="83"/>
      <c r="M64" s="83"/>
      <c r="N64" s="84"/>
      <c r="O64" s="84"/>
      <c r="P64" s="98"/>
      <c r="Q64" s="32"/>
    </row>
    <row r="65" s="32" customFormat="true" ht="44.45" hidden="false" customHeight="true" outlineLevel="0" collapsed="false">
      <c r="A65" s="78" t="s">
        <v>80</v>
      </c>
      <c r="B65" s="78"/>
      <c r="C65" s="78"/>
      <c r="D65" s="78"/>
      <c r="E65" s="35"/>
      <c r="F65" s="79" t="n">
        <f aca="false">SUM(F66:F97)</f>
        <v>2018.8</v>
      </c>
      <c r="G65" s="79" t="n">
        <f aca="false">SUM(G66:G97)</f>
        <v>0</v>
      </c>
      <c r="H65" s="79" t="n">
        <f aca="false">SUM(H66:H97)</f>
        <v>2018.8</v>
      </c>
      <c r="I65" s="95" t="n">
        <f aca="false">SUM(I66:I97)</f>
        <v>2018800</v>
      </c>
      <c r="J65" s="81" t="n">
        <f aca="false">SUM(J66:J97)</f>
        <v>0</v>
      </c>
      <c r="K65" s="81" t="n">
        <f aca="false">SUM(K66:K97)</f>
        <v>0</v>
      </c>
      <c r="L65" s="81" t="n">
        <f aca="false">SUM(L66:L97)</f>
        <v>0</v>
      </c>
      <c r="M65" s="81" t="n">
        <f aca="false">SUM(M66:M97)</f>
        <v>0</v>
      </c>
      <c r="N65" s="81" t="n">
        <f aca="false">SUM(N77:N92)</f>
        <v>0</v>
      </c>
      <c r="O65" s="81" t="n">
        <f aca="false">SUM(O77:O92)</f>
        <v>0</v>
      </c>
      <c r="P65" s="82"/>
      <c r="Q65" s="96"/>
    </row>
    <row r="66" s="32" customFormat="true" ht="118.9" hidden="true" customHeight="true" outlineLevel="0" collapsed="false">
      <c r="A66" s="111" t="s">
        <v>81</v>
      </c>
      <c r="B66" s="112" t="s">
        <v>82</v>
      </c>
      <c r="C66" s="101"/>
      <c r="D66" s="28" t="s">
        <v>44</v>
      </c>
      <c r="E66" s="113"/>
      <c r="F66" s="87"/>
      <c r="G66" s="87"/>
      <c r="H66" s="87" t="n">
        <f aca="false">F66+G66</f>
        <v>0</v>
      </c>
      <c r="I66" s="97" t="n">
        <f aca="false">H66*1000</f>
        <v>0</v>
      </c>
      <c r="J66" s="114" t="n">
        <f aca="false">4000-4000</f>
        <v>0</v>
      </c>
      <c r="K66" s="114"/>
      <c r="L66" s="114" t="n">
        <f aca="false">J66+K66</f>
        <v>0</v>
      </c>
      <c r="M66" s="114"/>
      <c r="N66" s="114"/>
      <c r="O66" s="114" t="n">
        <f aca="false">M66+N66</f>
        <v>0</v>
      </c>
      <c r="P66" s="109"/>
      <c r="Q66" s="115"/>
    </row>
    <row r="67" s="32" customFormat="true" ht="75" hidden="true" customHeight="true" outlineLevel="0" collapsed="false">
      <c r="A67" s="116" t="s">
        <v>83</v>
      </c>
      <c r="B67" s="101" t="s">
        <v>84</v>
      </c>
      <c r="C67" s="86" t="s">
        <v>85</v>
      </c>
      <c r="D67" s="28" t="s">
        <v>70</v>
      </c>
      <c r="E67" s="31"/>
      <c r="F67" s="87"/>
      <c r="G67" s="87"/>
      <c r="H67" s="87" t="n">
        <f aca="false">F67+G67</f>
        <v>0</v>
      </c>
      <c r="I67" s="97" t="n">
        <f aca="false">H67*1000</f>
        <v>0</v>
      </c>
      <c r="J67" s="83"/>
      <c r="K67" s="83"/>
      <c r="L67" s="114" t="n">
        <f aca="false">J67+K67</f>
        <v>0</v>
      </c>
      <c r="M67" s="83"/>
      <c r="N67" s="83"/>
      <c r="O67" s="114"/>
      <c r="P67" s="117"/>
      <c r="Q67" s="96"/>
    </row>
    <row r="68" s="32" customFormat="true" ht="75" hidden="true" customHeight="false" outlineLevel="0" collapsed="false">
      <c r="A68" s="116" t="s">
        <v>83</v>
      </c>
      <c r="B68" s="101" t="s">
        <v>84</v>
      </c>
      <c r="C68" s="86"/>
      <c r="D68" s="28" t="s">
        <v>70</v>
      </c>
      <c r="E68" s="31"/>
      <c r="F68" s="87"/>
      <c r="G68" s="87"/>
      <c r="H68" s="87" t="n">
        <f aca="false">F68+G68</f>
        <v>0</v>
      </c>
      <c r="I68" s="97" t="n">
        <f aca="false">H68*1000</f>
        <v>0</v>
      </c>
      <c r="J68" s="83"/>
      <c r="K68" s="83"/>
      <c r="L68" s="114"/>
      <c r="M68" s="83"/>
      <c r="N68" s="83"/>
      <c r="O68" s="114"/>
      <c r="P68" s="117"/>
      <c r="Q68" s="96"/>
    </row>
    <row r="69" s="32" customFormat="true" ht="75" hidden="true" customHeight="false" outlineLevel="0" collapsed="false">
      <c r="A69" s="116" t="s">
        <v>86</v>
      </c>
      <c r="B69" s="101" t="s">
        <v>84</v>
      </c>
      <c r="C69" s="86"/>
      <c r="D69" s="28" t="s">
        <v>70</v>
      </c>
      <c r="E69" s="31"/>
      <c r="F69" s="87"/>
      <c r="G69" s="87"/>
      <c r="H69" s="87" t="n">
        <f aca="false">F69+G69</f>
        <v>0</v>
      </c>
      <c r="I69" s="97" t="n">
        <f aca="false">H69*1000</f>
        <v>0</v>
      </c>
      <c r="J69" s="83"/>
      <c r="K69" s="83"/>
      <c r="L69" s="114"/>
      <c r="M69" s="83"/>
      <c r="N69" s="83"/>
      <c r="O69" s="114"/>
      <c r="P69" s="117"/>
      <c r="Q69" s="96"/>
    </row>
    <row r="70" s="32" customFormat="true" ht="90" hidden="true" customHeight="false" outlineLevel="0" collapsed="false">
      <c r="A70" s="116" t="s">
        <v>87</v>
      </c>
      <c r="B70" s="101" t="s">
        <v>84</v>
      </c>
      <c r="C70" s="86"/>
      <c r="D70" s="28" t="s">
        <v>70</v>
      </c>
      <c r="E70" s="31"/>
      <c r="F70" s="87"/>
      <c r="G70" s="87"/>
      <c r="H70" s="87" t="n">
        <f aca="false">F70+G70</f>
        <v>0</v>
      </c>
      <c r="I70" s="97" t="n">
        <f aca="false">H70*1000</f>
        <v>0</v>
      </c>
      <c r="J70" s="83"/>
      <c r="K70" s="83"/>
      <c r="L70" s="114"/>
      <c r="M70" s="83"/>
      <c r="N70" s="83"/>
      <c r="O70" s="114"/>
      <c r="P70" s="117"/>
      <c r="Q70" s="96"/>
    </row>
    <row r="71" s="32" customFormat="true" ht="75" hidden="true" customHeight="false" outlineLevel="0" collapsed="false">
      <c r="A71" s="116" t="s">
        <v>88</v>
      </c>
      <c r="B71" s="101" t="s">
        <v>84</v>
      </c>
      <c r="C71" s="86"/>
      <c r="D71" s="28" t="s">
        <v>70</v>
      </c>
      <c r="E71" s="105"/>
      <c r="F71" s="87"/>
      <c r="G71" s="87"/>
      <c r="H71" s="87" t="n">
        <f aca="false">F71+G71</f>
        <v>0</v>
      </c>
      <c r="I71" s="97" t="n">
        <f aca="false">H71*1000</f>
        <v>0</v>
      </c>
      <c r="J71" s="83"/>
      <c r="K71" s="83"/>
      <c r="L71" s="114"/>
      <c r="M71" s="83"/>
      <c r="N71" s="83"/>
      <c r="O71" s="114"/>
      <c r="P71" s="117"/>
      <c r="Q71" s="96"/>
    </row>
    <row r="72" s="32" customFormat="true" ht="75" hidden="true" customHeight="false" outlineLevel="0" collapsed="false">
      <c r="A72" s="116" t="s">
        <v>89</v>
      </c>
      <c r="B72" s="101" t="s">
        <v>90</v>
      </c>
      <c r="C72" s="86"/>
      <c r="D72" s="28" t="s">
        <v>70</v>
      </c>
      <c r="E72" s="105"/>
      <c r="F72" s="87" t="n">
        <v>0</v>
      </c>
      <c r="G72" s="87"/>
      <c r="H72" s="87" t="n">
        <f aca="false">F72+G72</f>
        <v>0</v>
      </c>
      <c r="I72" s="97" t="n">
        <f aca="false">H72*1000</f>
        <v>0</v>
      </c>
      <c r="J72" s="83"/>
      <c r="K72" s="83"/>
      <c r="L72" s="114" t="n">
        <f aca="false">J72+K72</f>
        <v>0</v>
      </c>
      <c r="M72" s="83"/>
      <c r="N72" s="83"/>
      <c r="O72" s="114" t="n">
        <f aca="false">M72+N72</f>
        <v>0</v>
      </c>
      <c r="P72" s="117"/>
      <c r="Q72" s="118"/>
    </row>
    <row r="73" s="32" customFormat="true" ht="75" hidden="true" customHeight="false" outlineLevel="0" collapsed="false">
      <c r="A73" s="116" t="s">
        <v>91</v>
      </c>
      <c r="B73" s="101" t="s">
        <v>90</v>
      </c>
      <c r="C73" s="86"/>
      <c r="D73" s="28" t="s">
        <v>70</v>
      </c>
      <c r="E73" s="31"/>
      <c r="F73" s="87"/>
      <c r="G73" s="87"/>
      <c r="H73" s="87" t="n">
        <f aca="false">F73+G73</f>
        <v>0</v>
      </c>
      <c r="I73" s="97" t="n">
        <f aca="false">H73*1000</f>
        <v>0</v>
      </c>
      <c r="J73" s="83"/>
      <c r="K73" s="83"/>
      <c r="L73" s="114" t="n">
        <f aca="false">J73+K73</f>
        <v>0</v>
      </c>
      <c r="M73" s="83"/>
      <c r="N73" s="83"/>
      <c r="O73" s="114" t="n">
        <f aca="false">M73+N73</f>
        <v>0</v>
      </c>
      <c r="P73" s="82"/>
      <c r="Q73" s="96"/>
    </row>
    <row r="74" s="32" customFormat="true" ht="75" hidden="true" customHeight="false" outlineLevel="0" collapsed="false">
      <c r="A74" s="116" t="s">
        <v>92</v>
      </c>
      <c r="B74" s="101" t="s">
        <v>90</v>
      </c>
      <c r="C74" s="86"/>
      <c r="D74" s="28" t="s">
        <v>70</v>
      </c>
      <c r="E74" s="31"/>
      <c r="F74" s="87"/>
      <c r="G74" s="87"/>
      <c r="H74" s="87" t="n">
        <f aca="false">F74+G74</f>
        <v>0</v>
      </c>
      <c r="I74" s="97" t="n">
        <f aca="false">H74*1000</f>
        <v>0</v>
      </c>
      <c r="J74" s="83"/>
      <c r="K74" s="83"/>
      <c r="L74" s="114" t="n">
        <f aca="false">J74+K74</f>
        <v>0</v>
      </c>
      <c r="M74" s="83"/>
      <c r="N74" s="83"/>
      <c r="O74" s="114"/>
      <c r="P74" s="82"/>
      <c r="Q74" s="96"/>
    </row>
    <row r="75" s="32" customFormat="true" ht="216.75" hidden="false" customHeight="false" outlineLevel="0" collapsed="false">
      <c r="A75" s="116" t="s">
        <v>93</v>
      </c>
      <c r="B75" s="101" t="s">
        <v>90</v>
      </c>
      <c r="C75" s="86"/>
      <c r="D75" s="28" t="s">
        <v>70</v>
      </c>
      <c r="E75" s="31" t="s">
        <v>94</v>
      </c>
      <c r="F75" s="87" t="n">
        <v>1100.6</v>
      </c>
      <c r="G75" s="87"/>
      <c r="H75" s="87" t="n">
        <f aca="false">F75+G75</f>
        <v>1100.6</v>
      </c>
      <c r="I75" s="97" t="n">
        <f aca="false">H75*1000</f>
        <v>1100600</v>
      </c>
      <c r="J75" s="83"/>
      <c r="K75" s="83"/>
      <c r="L75" s="114" t="n">
        <f aca="false">J75+K75</f>
        <v>0</v>
      </c>
      <c r="M75" s="83"/>
      <c r="N75" s="83"/>
      <c r="O75" s="114"/>
      <c r="P75" s="82" t="s">
        <v>95</v>
      </c>
      <c r="Q75" s="96"/>
    </row>
    <row r="76" s="32" customFormat="true" ht="178.5" hidden="false" customHeight="false" outlineLevel="0" collapsed="false">
      <c r="A76" s="116" t="s">
        <v>88</v>
      </c>
      <c r="B76" s="101" t="s">
        <v>90</v>
      </c>
      <c r="C76" s="86"/>
      <c r="D76" s="28" t="s">
        <v>70</v>
      </c>
      <c r="E76" s="31" t="s">
        <v>96</v>
      </c>
      <c r="F76" s="87" t="n">
        <v>228.8</v>
      </c>
      <c r="G76" s="87"/>
      <c r="H76" s="87" t="n">
        <f aca="false">F76+G76</f>
        <v>228.8</v>
      </c>
      <c r="I76" s="97" t="n">
        <f aca="false">H76*1000</f>
        <v>228800</v>
      </c>
      <c r="J76" s="83"/>
      <c r="K76" s="83"/>
      <c r="L76" s="114" t="n">
        <f aca="false">J76+K76</f>
        <v>0</v>
      </c>
      <c r="M76" s="83"/>
      <c r="N76" s="83"/>
      <c r="O76" s="114"/>
      <c r="P76" s="82" t="s">
        <v>97</v>
      </c>
      <c r="Q76" s="96"/>
    </row>
    <row r="77" s="32" customFormat="true" ht="165.75" hidden="false" customHeight="false" outlineLevel="0" collapsed="false">
      <c r="A77" s="85" t="s">
        <v>98</v>
      </c>
      <c r="B77" s="86" t="s">
        <v>90</v>
      </c>
      <c r="C77" s="86"/>
      <c r="D77" s="28" t="s">
        <v>70</v>
      </c>
      <c r="E77" s="31" t="s">
        <v>99</v>
      </c>
      <c r="F77" s="87" t="n">
        <v>150</v>
      </c>
      <c r="G77" s="87"/>
      <c r="H77" s="87" t="n">
        <f aca="false">F77+G77</f>
        <v>150</v>
      </c>
      <c r="I77" s="97" t="n">
        <f aca="false">H77*1000</f>
        <v>150000</v>
      </c>
      <c r="J77" s="83"/>
      <c r="K77" s="83"/>
      <c r="L77" s="114" t="n">
        <f aca="false">J77+K77</f>
        <v>0</v>
      </c>
      <c r="M77" s="83"/>
      <c r="N77" s="83"/>
      <c r="O77" s="83" t="n">
        <f aca="false">M77+N77</f>
        <v>0</v>
      </c>
      <c r="P77" s="82" t="s">
        <v>100</v>
      </c>
      <c r="Q77" s="96"/>
    </row>
    <row r="78" s="32" customFormat="true" ht="216.75" hidden="false" customHeight="false" outlineLevel="0" collapsed="false">
      <c r="A78" s="116" t="s">
        <v>101</v>
      </c>
      <c r="B78" s="101" t="s">
        <v>90</v>
      </c>
      <c r="C78" s="86"/>
      <c r="D78" s="28" t="s">
        <v>70</v>
      </c>
      <c r="E78" s="31" t="s">
        <v>102</v>
      </c>
      <c r="F78" s="87" t="n">
        <v>539.4</v>
      </c>
      <c r="G78" s="87"/>
      <c r="H78" s="87" t="n">
        <f aca="false">F78+G78</f>
        <v>539.4</v>
      </c>
      <c r="I78" s="97" t="n">
        <f aca="false">H78*1000</f>
        <v>539400</v>
      </c>
      <c r="J78" s="83"/>
      <c r="K78" s="83"/>
      <c r="L78" s="114" t="n">
        <f aca="false">J78+K78</f>
        <v>0</v>
      </c>
      <c r="M78" s="83"/>
      <c r="N78" s="83"/>
      <c r="O78" s="83" t="n">
        <f aca="false">M78+N78</f>
        <v>0</v>
      </c>
      <c r="P78" s="82" t="s">
        <v>103</v>
      </c>
      <c r="Q78" s="96"/>
    </row>
    <row r="79" s="32" customFormat="true" ht="75" hidden="true" customHeight="false" outlineLevel="0" collapsed="false">
      <c r="A79" s="116" t="s">
        <v>104</v>
      </c>
      <c r="B79" s="101" t="s">
        <v>90</v>
      </c>
      <c r="C79" s="86"/>
      <c r="D79" s="28" t="s">
        <v>70</v>
      </c>
      <c r="E79" s="119"/>
      <c r="F79" s="120"/>
      <c r="G79" s="87"/>
      <c r="H79" s="87" t="n">
        <f aca="false">F79+G79</f>
        <v>0</v>
      </c>
      <c r="I79" s="97" t="n">
        <f aca="false">H79*1000</f>
        <v>0</v>
      </c>
      <c r="J79" s="84"/>
      <c r="K79" s="83"/>
      <c r="L79" s="114" t="n">
        <f aca="false">J79+K79</f>
        <v>0</v>
      </c>
      <c r="M79" s="84"/>
      <c r="N79" s="83"/>
      <c r="O79" s="83"/>
      <c r="P79" s="82"/>
      <c r="Q79" s="96"/>
    </row>
    <row r="80" s="32" customFormat="true" ht="75" hidden="true" customHeight="false" outlineLevel="0" collapsed="false">
      <c r="A80" s="116" t="s">
        <v>89</v>
      </c>
      <c r="B80" s="101" t="s">
        <v>90</v>
      </c>
      <c r="C80" s="86"/>
      <c r="D80" s="28" t="s">
        <v>70</v>
      </c>
      <c r="E80" s="31"/>
      <c r="F80" s="87"/>
      <c r="G80" s="87"/>
      <c r="H80" s="87" t="n">
        <f aca="false">F80+G80</f>
        <v>0</v>
      </c>
      <c r="I80" s="97" t="n">
        <f aca="false">H80*1000</f>
        <v>0</v>
      </c>
      <c r="J80" s="84"/>
      <c r="K80" s="83"/>
      <c r="L80" s="114" t="n">
        <f aca="false">J80+K80</f>
        <v>0</v>
      </c>
      <c r="M80" s="84"/>
      <c r="N80" s="83"/>
      <c r="O80" s="83" t="n">
        <f aca="false">M80+N80</f>
        <v>0</v>
      </c>
      <c r="P80" s="121"/>
      <c r="Q80" s="96"/>
    </row>
    <row r="81" s="32" customFormat="true" ht="75" hidden="true" customHeight="false" outlineLevel="0" collapsed="false">
      <c r="A81" s="116" t="s">
        <v>105</v>
      </c>
      <c r="B81" s="101" t="s">
        <v>90</v>
      </c>
      <c r="C81" s="86"/>
      <c r="D81" s="28" t="s">
        <v>70</v>
      </c>
      <c r="E81" s="31"/>
      <c r="F81" s="87"/>
      <c r="G81" s="87"/>
      <c r="H81" s="87" t="n">
        <f aca="false">F81+G81</f>
        <v>0</v>
      </c>
      <c r="I81" s="97" t="n">
        <f aca="false">H81*1000</f>
        <v>0</v>
      </c>
      <c r="J81" s="84"/>
      <c r="K81" s="83"/>
      <c r="L81" s="114"/>
      <c r="M81" s="84"/>
      <c r="N81" s="84"/>
      <c r="O81" s="83"/>
      <c r="P81" s="121"/>
      <c r="Q81" s="96"/>
    </row>
    <row r="82" s="32" customFormat="true" ht="75" hidden="true" customHeight="false" outlineLevel="0" collapsed="false">
      <c r="A82" s="116" t="s">
        <v>88</v>
      </c>
      <c r="B82" s="101" t="s">
        <v>90</v>
      </c>
      <c r="C82" s="86"/>
      <c r="D82" s="28" t="s">
        <v>70</v>
      </c>
      <c r="E82" s="31"/>
      <c r="F82" s="87"/>
      <c r="G82" s="87"/>
      <c r="H82" s="87" t="n">
        <f aca="false">F82+G82</f>
        <v>0</v>
      </c>
      <c r="I82" s="97" t="n">
        <f aca="false">H82*1000</f>
        <v>0</v>
      </c>
      <c r="J82" s="84"/>
      <c r="K82" s="83"/>
      <c r="L82" s="114"/>
      <c r="M82" s="84"/>
      <c r="N82" s="84"/>
      <c r="O82" s="83"/>
      <c r="P82" s="121"/>
      <c r="Q82" s="96"/>
    </row>
    <row r="83" s="32" customFormat="true" ht="75" hidden="true" customHeight="false" outlineLevel="0" collapsed="false">
      <c r="A83" s="116" t="s">
        <v>106</v>
      </c>
      <c r="B83" s="101" t="s">
        <v>90</v>
      </c>
      <c r="C83" s="86"/>
      <c r="D83" s="28" t="s">
        <v>70</v>
      </c>
      <c r="E83" s="31"/>
      <c r="F83" s="87"/>
      <c r="G83" s="87"/>
      <c r="H83" s="87" t="n">
        <f aca="false">F83+G83</f>
        <v>0</v>
      </c>
      <c r="I83" s="97" t="n">
        <f aca="false">H83*1000</f>
        <v>0</v>
      </c>
      <c r="J83" s="84"/>
      <c r="K83" s="83"/>
      <c r="L83" s="114"/>
      <c r="M83" s="84"/>
      <c r="N83" s="84"/>
      <c r="O83" s="83"/>
      <c r="P83" s="121"/>
      <c r="Q83" s="96"/>
    </row>
    <row r="84" s="32" customFormat="true" ht="75" hidden="true" customHeight="false" outlineLevel="0" collapsed="false">
      <c r="A84" s="116" t="s">
        <v>107</v>
      </c>
      <c r="B84" s="101" t="s">
        <v>90</v>
      </c>
      <c r="C84" s="86"/>
      <c r="D84" s="28" t="s">
        <v>70</v>
      </c>
      <c r="E84" s="31"/>
      <c r="F84" s="87"/>
      <c r="G84" s="87"/>
      <c r="H84" s="87" t="n">
        <f aca="false">F84+G84</f>
        <v>0</v>
      </c>
      <c r="I84" s="97" t="n">
        <f aca="false">H84*1000</f>
        <v>0</v>
      </c>
      <c r="J84" s="84"/>
      <c r="K84" s="83"/>
      <c r="L84" s="114"/>
      <c r="M84" s="84"/>
      <c r="N84" s="84"/>
      <c r="O84" s="83"/>
      <c r="P84" s="121"/>
      <c r="Q84" s="96"/>
    </row>
    <row r="85" s="32" customFormat="true" ht="75" hidden="true" customHeight="false" outlineLevel="0" collapsed="false">
      <c r="A85" s="116" t="s">
        <v>91</v>
      </c>
      <c r="B85" s="101" t="s">
        <v>90</v>
      </c>
      <c r="C85" s="86"/>
      <c r="D85" s="28" t="s">
        <v>70</v>
      </c>
      <c r="E85" s="31"/>
      <c r="F85" s="87"/>
      <c r="G85" s="87"/>
      <c r="H85" s="87" t="n">
        <f aca="false">F85+G85</f>
        <v>0</v>
      </c>
      <c r="I85" s="97" t="n">
        <f aca="false">H85*1000</f>
        <v>0</v>
      </c>
      <c r="J85" s="84"/>
      <c r="K85" s="83"/>
      <c r="L85" s="114"/>
      <c r="M85" s="84"/>
      <c r="N85" s="84"/>
      <c r="O85" s="83"/>
      <c r="P85" s="121"/>
      <c r="Q85" s="96"/>
    </row>
    <row r="86" s="32" customFormat="true" ht="75" hidden="true" customHeight="false" outlineLevel="0" collapsed="false">
      <c r="A86" s="116" t="s">
        <v>92</v>
      </c>
      <c r="B86" s="101" t="s">
        <v>90</v>
      </c>
      <c r="C86" s="86"/>
      <c r="D86" s="28" t="s">
        <v>70</v>
      </c>
      <c r="E86" s="31"/>
      <c r="F86" s="87"/>
      <c r="G86" s="87"/>
      <c r="H86" s="87" t="n">
        <f aca="false">F86+G86</f>
        <v>0</v>
      </c>
      <c r="I86" s="97" t="n">
        <f aca="false">H86*1000</f>
        <v>0</v>
      </c>
      <c r="J86" s="84"/>
      <c r="K86" s="83"/>
      <c r="L86" s="114"/>
      <c r="M86" s="84"/>
      <c r="N86" s="84"/>
      <c r="O86" s="83"/>
      <c r="P86" s="121"/>
      <c r="Q86" s="96"/>
    </row>
    <row r="87" s="32" customFormat="true" ht="75" hidden="true" customHeight="false" outlineLevel="0" collapsed="false">
      <c r="A87" s="116" t="s">
        <v>105</v>
      </c>
      <c r="B87" s="101" t="s">
        <v>90</v>
      </c>
      <c r="C87" s="86"/>
      <c r="D87" s="28" t="s">
        <v>70</v>
      </c>
      <c r="E87" s="31"/>
      <c r="F87" s="87"/>
      <c r="G87" s="87"/>
      <c r="H87" s="87" t="n">
        <f aca="false">F87+G87</f>
        <v>0</v>
      </c>
      <c r="I87" s="97" t="n">
        <f aca="false">H87*1000</f>
        <v>0</v>
      </c>
      <c r="J87" s="84"/>
      <c r="K87" s="83"/>
      <c r="L87" s="114"/>
      <c r="M87" s="84"/>
      <c r="N87" s="84"/>
      <c r="O87" s="83"/>
      <c r="P87" s="121"/>
      <c r="Q87" s="96"/>
    </row>
    <row r="88" s="32" customFormat="true" ht="75" hidden="true" customHeight="false" outlineLevel="0" collapsed="false">
      <c r="A88" s="116" t="s">
        <v>98</v>
      </c>
      <c r="B88" s="101" t="s">
        <v>90</v>
      </c>
      <c r="C88" s="86"/>
      <c r="D88" s="28" t="s">
        <v>70</v>
      </c>
      <c r="E88" s="31"/>
      <c r="F88" s="87"/>
      <c r="G88" s="87"/>
      <c r="H88" s="87" t="n">
        <f aca="false">F88+G88</f>
        <v>0</v>
      </c>
      <c r="I88" s="97" t="n">
        <f aca="false">H88*1000</f>
        <v>0</v>
      </c>
      <c r="J88" s="84"/>
      <c r="K88" s="83"/>
      <c r="L88" s="114"/>
      <c r="M88" s="84"/>
      <c r="N88" s="84"/>
      <c r="O88" s="83"/>
      <c r="P88" s="109"/>
      <c r="Q88" s="96"/>
    </row>
    <row r="89" s="32" customFormat="true" ht="75" hidden="true" customHeight="false" outlineLevel="0" collapsed="false">
      <c r="A89" s="116" t="s">
        <v>89</v>
      </c>
      <c r="B89" s="101" t="s">
        <v>90</v>
      </c>
      <c r="C89" s="86"/>
      <c r="D89" s="28" t="s">
        <v>70</v>
      </c>
      <c r="E89" s="31"/>
      <c r="F89" s="87"/>
      <c r="G89" s="87"/>
      <c r="H89" s="87" t="n">
        <f aca="false">F89+G89</f>
        <v>0</v>
      </c>
      <c r="I89" s="97" t="n">
        <f aca="false">H89*1000</f>
        <v>0</v>
      </c>
      <c r="J89" s="84"/>
      <c r="K89" s="83"/>
      <c r="L89" s="114" t="n">
        <f aca="false">J89+K89</f>
        <v>0</v>
      </c>
      <c r="M89" s="84"/>
      <c r="N89" s="84"/>
      <c r="O89" s="83"/>
      <c r="P89" s="121"/>
      <c r="Q89" s="96"/>
    </row>
    <row r="90" s="32" customFormat="true" ht="75" hidden="true" customHeight="false" outlineLevel="0" collapsed="false">
      <c r="A90" s="116" t="s">
        <v>91</v>
      </c>
      <c r="B90" s="101" t="s">
        <v>90</v>
      </c>
      <c r="C90" s="86"/>
      <c r="D90" s="28" t="s">
        <v>70</v>
      </c>
      <c r="E90" s="31"/>
      <c r="F90" s="87"/>
      <c r="G90" s="87"/>
      <c r="H90" s="87" t="n">
        <f aca="false">F90+G90</f>
        <v>0</v>
      </c>
      <c r="I90" s="97" t="n">
        <f aca="false">H90*1000</f>
        <v>0</v>
      </c>
      <c r="J90" s="83"/>
      <c r="K90" s="83"/>
      <c r="L90" s="114" t="n">
        <f aca="false">J90+K90</f>
        <v>0</v>
      </c>
      <c r="M90" s="83"/>
      <c r="N90" s="83"/>
      <c r="O90" s="114"/>
      <c r="P90" s="117"/>
      <c r="Q90" s="96"/>
    </row>
    <row r="91" s="32" customFormat="true" ht="75" hidden="true" customHeight="false" outlineLevel="0" collapsed="false">
      <c r="A91" s="116" t="s">
        <v>108</v>
      </c>
      <c r="B91" s="101" t="s">
        <v>90</v>
      </c>
      <c r="C91" s="86"/>
      <c r="D91" s="28" t="s">
        <v>70</v>
      </c>
      <c r="E91" s="31"/>
      <c r="F91" s="87"/>
      <c r="G91" s="87"/>
      <c r="H91" s="87" t="n">
        <f aca="false">F91+G91</f>
        <v>0</v>
      </c>
      <c r="I91" s="97" t="n">
        <f aca="false">H91*1000</f>
        <v>0</v>
      </c>
      <c r="J91" s="84"/>
      <c r="K91" s="83"/>
      <c r="L91" s="114" t="n">
        <f aca="false">J91+K91</f>
        <v>0</v>
      </c>
      <c r="M91" s="84"/>
      <c r="N91" s="84"/>
      <c r="O91" s="83"/>
      <c r="P91" s="89"/>
      <c r="Q91" s="96"/>
    </row>
    <row r="92" s="32" customFormat="true" ht="90" hidden="true" customHeight="false" outlineLevel="0" collapsed="false">
      <c r="A92" s="116" t="s">
        <v>109</v>
      </c>
      <c r="B92" s="101" t="s">
        <v>90</v>
      </c>
      <c r="C92" s="86"/>
      <c r="D92" s="28" t="s">
        <v>110</v>
      </c>
      <c r="E92" s="31"/>
      <c r="F92" s="92"/>
      <c r="G92" s="122"/>
      <c r="H92" s="92" t="n">
        <f aca="false">F92+G92</f>
        <v>0</v>
      </c>
      <c r="I92" s="123" t="n">
        <f aca="false">H92*1000</f>
        <v>0</v>
      </c>
      <c r="J92" s="114"/>
      <c r="K92" s="124"/>
      <c r="L92" s="114" t="n">
        <f aca="false">J92+K92</f>
        <v>0</v>
      </c>
      <c r="M92" s="114"/>
      <c r="N92" s="124"/>
      <c r="O92" s="125"/>
      <c r="P92" s="89"/>
      <c r="Q92" s="96"/>
    </row>
    <row r="93" s="32" customFormat="true" ht="75" hidden="true" customHeight="false" outlineLevel="0" collapsed="false">
      <c r="A93" s="116" t="s">
        <v>107</v>
      </c>
      <c r="B93" s="101" t="s">
        <v>90</v>
      </c>
      <c r="C93" s="86"/>
      <c r="D93" s="28" t="s">
        <v>70</v>
      </c>
      <c r="E93" s="31"/>
      <c r="F93" s="92"/>
      <c r="G93" s="122"/>
      <c r="H93" s="92" t="n">
        <f aca="false">F93+G93</f>
        <v>0</v>
      </c>
      <c r="I93" s="123" t="n">
        <f aca="false">H93*1000</f>
        <v>0</v>
      </c>
      <c r="J93" s="114"/>
      <c r="K93" s="124"/>
      <c r="L93" s="114" t="n">
        <f aca="false">J93+K93</f>
        <v>0</v>
      </c>
      <c r="M93" s="114"/>
      <c r="N93" s="114"/>
      <c r="O93" s="114"/>
      <c r="P93" s="89"/>
      <c r="Q93" s="96"/>
    </row>
    <row r="94" s="32" customFormat="true" ht="75" hidden="true" customHeight="false" outlineLevel="0" collapsed="false">
      <c r="A94" s="116" t="s">
        <v>83</v>
      </c>
      <c r="B94" s="101" t="s">
        <v>90</v>
      </c>
      <c r="C94" s="86"/>
      <c r="D94" s="28" t="s">
        <v>70</v>
      </c>
      <c r="E94" s="31"/>
      <c r="F94" s="92"/>
      <c r="G94" s="122"/>
      <c r="H94" s="92" t="n">
        <f aca="false">F94+G94</f>
        <v>0</v>
      </c>
      <c r="I94" s="123" t="n">
        <f aca="false">H94*1000</f>
        <v>0</v>
      </c>
      <c r="J94" s="126"/>
      <c r="K94" s="127"/>
      <c r="L94" s="126"/>
      <c r="M94" s="126"/>
      <c r="N94" s="128"/>
      <c r="O94" s="129"/>
      <c r="P94" s="89"/>
      <c r="Q94" s="96"/>
    </row>
    <row r="95" s="32" customFormat="true" ht="90" hidden="true" customHeight="false" outlineLevel="0" collapsed="false">
      <c r="A95" s="116" t="s">
        <v>87</v>
      </c>
      <c r="B95" s="101" t="s">
        <v>90</v>
      </c>
      <c r="C95" s="86"/>
      <c r="D95" s="28" t="s">
        <v>70</v>
      </c>
      <c r="E95" s="31"/>
      <c r="F95" s="92"/>
      <c r="G95" s="122"/>
      <c r="H95" s="92" t="n">
        <f aca="false">F95+G95</f>
        <v>0</v>
      </c>
      <c r="I95" s="123" t="n">
        <f aca="false">H95*1000</f>
        <v>0</v>
      </c>
      <c r="J95" s="126"/>
      <c r="K95" s="127"/>
      <c r="L95" s="126" t="n">
        <f aca="false">J95+K95</f>
        <v>0</v>
      </c>
      <c r="M95" s="126"/>
      <c r="N95" s="128"/>
      <c r="O95" s="129"/>
      <c r="P95" s="117"/>
      <c r="Q95" s="96"/>
    </row>
    <row r="96" s="32" customFormat="true" ht="120" hidden="true" customHeight="false" outlineLevel="0" collapsed="false">
      <c r="A96" s="116" t="s">
        <v>111</v>
      </c>
      <c r="B96" s="101" t="s">
        <v>90</v>
      </c>
      <c r="C96" s="86"/>
      <c r="D96" s="28" t="s">
        <v>70</v>
      </c>
      <c r="E96" s="31"/>
      <c r="F96" s="92"/>
      <c r="G96" s="122"/>
      <c r="H96" s="92" t="n">
        <f aca="false">F96+G96</f>
        <v>0</v>
      </c>
      <c r="I96" s="123" t="n">
        <f aca="false">H96*1000</f>
        <v>0</v>
      </c>
      <c r="J96" s="114"/>
      <c r="K96" s="114"/>
      <c r="L96" s="114" t="n">
        <f aca="false">J96+K96</f>
        <v>0</v>
      </c>
      <c r="M96" s="114"/>
      <c r="N96" s="114"/>
      <c r="O96" s="114"/>
      <c r="P96" s="89"/>
      <c r="Q96" s="96"/>
    </row>
    <row r="97" s="32" customFormat="true" ht="120" hidden="true" customHeight="false" outlineLevel="0" collapsed="false">
      <c r="A97" s="116" t="s">
        <v>111</v>
      </c>
      <c r="B97" s="101" t="s">
        <v>90</v>
      </c>
      <c r="C97" s="86"/>
      <c r="D97" s="28" t="s">
        <v>70</v>
      </c>
      <c r="E97" s="31"/>
      <c r="F97" s="92"/>
      <c r="G97" s="122"/>
      <c r="H97" s="92" t="n">
        <f aca="false">F97+G97</f>
        <v>0</v>
      </c>
      <c r="I97" s="123" t="n">
        <f aca="false">H97*1000</f>
        <v>0</v>
      </c>
      <c r="J97" s="114"/>
      <c r="K97" s="114"/>
      <c r="L97" s="114" t="n">
        <f aca="false">J97+K97</f>
        <v>0</v>
      </c>
      <c r="M97" s="114"/>
      <c r="N97" s="114"/>
      <c r="O97" s="114"/>
      <c r="P97" s="89"/>
      <c r="Q97" s="96"/>
    </row>
    <row r="98" s="32" customFormat="true" ht="15" hidden="true" customHeight="false" outlineLevel="0" collapsed="false">
      <c r="A98" s="116"/>
      <c r="B98" s="101"/>
      <c r="C98" s="86"/>
      <c r="D98" s="28"/>
      <c r="E98" s="31"/>
      <c r="F98" s="92"/>
      <c r="G98" s="122"/>
      <c r="H98" s="92" t="n">
        <f aca="false">F98+G98</f>
        <v>0</v>
      </c>
      <c r="I98" s="123" t="n">
        <f aca="false">H98*1000</f>
        <v>0</v>
      </c>
      <c r="J98" s="114"/>
      <c r="K98" s="114"/>
      <c r="L98" s="114"/>
      <c r="M98" s="114"/>
      <c r="N98" s="114"/>
      <c r="O98" s="114"/>
      <c r="P98" s="89"/>
      <c r="Q98" s="96"/>
    </row>
    <row r="99" s="32" customFormat="true" ht="15" hidden="false" customHeight="false" outlineLevel="0" collapsed="false">
      <c r="A99" s="53"/>
      <c r="B99" s="101"/>
      <c r="C99" s="86"/>
      <c r="D99" s="28"/>
      <c r="E99" s="31"/>
      <c r="F99" s="87"/>
      <c r="G99" s="87"/>
      <c r="H99" s="87"/>
      <c r="I99" s="97"/>
      <c r="J99" s="114"/>
      <c r="K99" s="114"/>
      <c r="L99" s="114"/>
      <c r="M99" s="114"/>
      <c r="N99" s="114"/>
      <c r="O99" s="114"/>
      <c r="P99" s="89"/>
      <c r="Q99" s="96"/>
    </row>
    <row r="100" s="32" customFormat="true" ht="31.15" hidden="false" customHeight="true" outlineLevel="0" collapsed="false">
      <c r="A100" s="78" t="s">
        <v>112</v>
      </c>
      <c r="B100" s="78"/>
      <c r="C100" s="78"/>
      <c r="D100" s="78"/>
      <c r="E100" s="130"/>
      <c r="F100" s="79" t="n">
        <f aca="false">SUM(F101:F107)</f>
        <v>135.9</v>
      </c>
      <c r="G100" s="79" t="n">
        <f aca="false">SUM(G101:G107)</f>
        <v>0</v>
      </c>
      <c r="H100" s="79" t="n">
        <f aca="false">SUM(H101:H107)</f>
        <v>135.9</v>
      </c>
      <c r="I100" s="95" t="n">
        <f aca="false">SUM(I101:I107)</f>
        <v>135900</v>
      </c>
      <c r="J100" s="81" t="n">
        <f aca="false">SUM(J101:J107)</f>
        <v>0</v>
      </c>
      <c r="K100" s="81" t="n">
        <f aca="false">SUM(K101:K107)</f>
        <v>0</v>
      </c>
      <c r="L100" s="81" t="n">
        <f aca="false">SUM(L101:L107)</f>
        <v>0</v>
      </c>
      <c r="M100" s="81" t="n">
        <f aca="false">SUM(M101:M107)</f>
        <v>0</v>
      </c>
      <c r="N100" s="81" t="n">
        <f aca="false">SUM(N101:N101)</f>
        <v>0</v>
      </c>
      <c r="O100" s="81" t="n">
        <f aca="false">SUM(O101:O101)</f>
        <v>0</v>
      </c>
      <c r="P100" s="82"/>
    </row>
    <row r="101" s="32" customFormat="true" ht="229.5" hidden="false" customHeight="true" outlineLevel="0" collapsed="false">
      <c r="A101" s="42" t="s">
        <v>107</v>
      </c>
      <c r="B101" s="101" t="s">
        <v>113</v>
      </c>
      <c r="C101" s="86" t="s">
        <v>114</v>
      </c>
      <c r="D101" s="28" t="s">
        <v>70</v>
      </c>
      <c r="E101" s="31" t="s">
        <v>115</v>
      </c>
      <c r="F101" s="87" t="n">
        <v>135.9</v>
      </c>
      <c r="G101" s="87"/>
      <c r="H101" s="87" t="n">
        <f aca="false">F101+G101</f>
        <v>135.9</v>
      </c>
      <c r="I101" s="97" t="n">
        <f aca="false">H101*1000</f>
        <v>135900</v>
      </c>
      <c r="J101" s="114"/>
      <c r="K101" s="114"/>
      <c r="L101" s="114" t="n">
        <f aca="false">J101+K101</f>
        <v>0</v>
      </c>
      <c r="M101" s="114"/>
      <c r="N101" s="114"/>
      <c r="O101" s="114" t="n">
        <f aca="false">M101+N101</f>
        <v>0</v>
      </c>
      <c r="P101" s="82" t="s">
        <v>116</v>
      </c>
      <c r="Q101" s="131"/>
    </row>
    <row r="102" s="32" customFormat="true" ht="75" hidden="true" customHeight="false" outlineLevel="0" collapsed="false">
      <c r="A102" s="42" t="s">
        <v>89</v>
      </c>
      <c r="B102" s="101" t="s">
        <v>113</v>
      </c>
      <c r="C102" s="86"/>
      <c r="D102" s="28" t="s">
        <v>70</v>
      </c>
      <c r="E102" s="31"/>
      <c r="F102" s="87"/>
      <c r="G102" s="87"/>
      <c r="H102" s="87" t="n">
        <f aca="false">F102+G102</f>
        <v>0</v>
      </c>
      <c r="I102" s="97" t="n">
        <f aca="false">H102*1000</f>
        <v>0</v>
      </c>
      <c r="J102" s="114"/>
      <c r="K102" s="114"/>
      <c r="L102" s="114"/>
      <c r="M102" s="114"/>
      <c r="N102" s="114"/>
      <c r="O102" s="114"/>
      <c r="P102" s="82"/>
      <c r="Q102" s="131"/>
    </row>
    <row r="103" s="32" customFormat="true" ht="75" hidden="true" customHeight="false" outlineLevel="0" collapsed="false">
      <c r="A103" s="42" t="s">
        <v>91</v>
      </c>
      <c r="B103" s="101" t="s">
        <v>117</v>
      </c>
      <c r="C103" s="86"/>
      <c r="D103" s="28" t="s">
        <v>70</v>
      </c>
      <c r="E103" s="31"/>
      <c r="F103" s="87"/>
      <c r="G103" s="87"/>
      <c r="H103" s="87" t="n">
        <f aca="false">F103+G103</f>
        <v>0</v>
      </c>
      <c r="I103" s="97" t="n">
        <f aca="false">H103*1000</f>
        <v>0</v>
      </c>
      <c r="J103" s="114"/>
      <c r="K103" s="114"/>
      <c r="L103" s="114" t="n">
        <f aca="false">J103+K103</f>
        <v>0</v>
      </c>
      <c r="M103" s="114"/>
      <c r="N103" s="114"/>
      <c r="O103" s="114" t="n">
        <f aca="false">M103+N103</f>
        <v>0</v>
      </c>
      <c r="P103" s="82"/>
      <c r="Q103" s="131"/>
    </row>
    <row r="104" s="32" customFormat="true" ht="15" hidden="true" customHeight="false" outlineLevel="0" collapsed="false">
      <c r="A104" s="42"/>
      <c r="B104" s="101"/>
      <c r="C104" s="86"/>
      <c r="D104" s="28"/>
      <c r="E104" s="31"/>
      <c r="F104" s="87"/>
      <c r="G104" s="87"/>
      <c r="H104" s="87"/>
      <c r="I104" s="97"/>
      <c r="J104" s="114"/>
      <c r="K104" s="114"/>
      <c r="L104" s="114" t="n">
        <f aca="false">J104+K104</f>
        <v>0</v>
      </c>
      <c r="M104" s="114"/>
      <c r="N104" s="114"/>
      <c r="O104" s="114"/>
      <c r="P104" s="82"/>
      <c r="Q104" s="131"/>
    </row>
    <row r="105" s="32" customFormat="true" ht="15" hidden="true" customHeight="false" outlineLevel="0" collapsed="false">
      <c r="A105" s="42"/>
      <c r="B105" s="101"/>
      <c r="C105" s="86"/>
      <c r="D105" s="28"/>
      <c r="E105" s="31"/>
      <c r="F105" s="87"/>
      <c r="G105" s="87"/>
      <c r="H105" s="87"/>
      <c r="I105" s="97"/>
      <c r="J105" s="114"/>
      <c r="K105" s="114"/>
      <c r="L105" s="114" t="n">
        <f aca="false">J105+K105</f>
        <v>0</v>
      </c>
      <c r="M105" s="114"/>
      <c r="N105" s="114"/>
      <c r="O105" s="114"/>
      <c r="P105" s="82"/>
      <c r="Q105" s="131"/>
    </row>
    <row r="106" s="32" customFormat="true" ht="15" hidden="true" customHeight="false" outlineLevel="0" collapsed="false">
      <c r="A106" s="42"/>
      <c r="B106" s="101"/>
      <c r="C106" s="86"/>
      <c r="D106" s="28"/>
      <c r="E106" s="31"/>
      <c r="F106" s="87"/>
      <c r="G106" s="87"/>
      <c r="H106" s="87"/>
      <c r="I106" s="97"/>
      <c r="J106" s="114"/>
      <c r="K106" s="114"/>
      <c r="L106" s="114" t="n">
        <f aca="false">J106+K106</f>
        <v>0</v>
      </c>
      <c r="M106" s="114"/>
      <c r="N106" s="114"/>
      <c r="O106" s="114"/>
      <c r="P106" s="82"/>
      <c r="Q106" s="131"/>
    </row>
    <row r="107" s="32" customFormat="true" ht="90" hidden="true" customHeight="false" outlineLevel="0" collapsed="false">
      <c r="A107" s="42" t="s">
        <v>81</v>
      </c>
      <c r="B107" s="101" t="s">
        <v>118</v>
      </c>
      <c r="C107" s="101" t="s">
        <v>119</v>
      </c>
      <c r="D107" s="28" t="s">
        <v>120</v>
      </c>
      <c r="E107" s="31"/>
      <c r="F107" s="87"/>
      <c r="G107" s="87"/>
      <c r="H107" s="87"/>
      <c r="I107" s="97"/>
      <c r="J107" s="114"/>
      <c r="K107" s="114"/>
      <c r="L107" s="114" t="n">
        <f aca="false">J107+K107</f>
        <v>0</v>
      </c>
      <c r="M107" s="114"/>
      <c r="N107" s="114"/>
      <c r="O107" s="114"/>
      <c r="P107" s="82"/>
      <c r="Q107" s="131"/>
    </row>
    <row r="108" s="32" customFormat="true" ht="15" hidden="true" customHeight="false" outlineLevel="0" collapsed="false">
      <c r="A108" s="42"/>
      <c r="B108" s="101"/>
      <c r="C108" s="101"/>
      <c r="D108" s="28"/>
      <c r="E108" s="31"/>
      <c r="F108" s="87"/>
      <c r="G108" s="87"/>
      <c r="H108" s="87"/>
      <c r="I108" s="97"/>
      <c r="J108" s="114"/>
      <c r="K108" s="114"/>
      <c r="L108" s="114"/>
      <c r="M108" s="114"/>
      <c r="N108" s="114"/>
      <c r="O108" s="114"/>
      <c r="P108" s="82"/>
      <c r="Q108" s="131"/>
    </row>
    <row r="109" s="32" customFormat="true" ht="15" hidden="false" customHeight="false" outlineLevel="0" collapsed="false">
      <c r="A109" s="53"/>
      <c r="B109" s="101"/>
      <c r="C109" s="86"/>
      <c r="D109" s="28"/>
      <c r="E109" s="31"/>
      <c r="F109" s="87"/>
      <c r="G109" s="87"/>
      <c r="H109" s="87"/>
      <c r="I109" s="97"/>
      <c r="J109" s="114"/>
      <c r="K109" s="114"/>
      <c r="L109" s="114"/>
      <c r="M109" s="114"/>
      <c r="N109" s="114"/>
      <c r="O109" s="114"/>
      <c r="P109" s="89"/>
      <c r="Q109" s="96"/>
    </row>
    <row r="110" s="32" customFormat="true" ht="15" hidden="true" customHeight="true" outlineLevel="0" collapsed="false">
      <c r="A110" s="78" t="s">
        <v>121</v>
      </c>
      <c r="B110" s="78"/>
      <c r="C110" s="78"/>
      <c r="D110" s="78"/>
      <c r="E110" s="130"/>
      <c r="F110" s="79" t="n">
        <f aca="false">SUM(F111:F111)</f>
        <v>0</v>
      </c>
      <c r="G110" s="79" t="n">
        <f aca="false">SUM(G111:G111)</f>
        <v>0</v>
      </c>
      <c r="H110" s="79" t="n">
        <f aca="false">SUM(H111:H111)</f>
        <v>0</v>
      </c>
      <c r="I110" s="95" t="n">
        <f aca="false">SUM(I111:I111)</f>
        <v>0</v>
      </c>
      <c r="J110" s="81" t="n">
        <f aca="false">SUM(J111:J111)</f>
        <v>0</v>
      </c>
      <c r="K110" s="81" t="n">
        <f aca="false">SUM(K111:K111)</f>
        <v>0</v>
      </c>
      <c r="L110" s="81" t="n">
        <f aca="false">SUM(L111:L111)</f>
        <v>0</v>
      </c>
      <c r="M110" s="81" t="n">
        <f aca="false">SUM(M111:M111)</f>
        <v>0</v>
      </c>
      <c r="N110" s="81" t="n">
        <f aca="false">SUM(N111:N111)</f>
        <v>0</v>
      </c>
      <c r="O110" s="81" t="n">
        <f aca="false">SUM(O111:O111)</f>
        <v>0</v>
      </c>
      <c r="P110" s="82"/>
    </row>
    <row r="111" s="32" customFormat="true" ht="15" hidden="true" customHeight="false" outlineLevel="0" collapsed="false">
      <c r="A111" s="53"/>
      <c r="B111" s="54"/>
      <c r="C111" s="55"/>
      <c r="D111" s="56"/>
      <c r="E111" s="31"/>
      <c r="F111" s="132"/>
      <c r="G111" s="132"/>
      <c r="H111" s="132" t="n">
        <f aca="false">F111+G111</f>
        <v>0</v>
      </c>
      <c r="I111" s="97" t="n">
        <f aca="false">F111*1000</f>
        <v>0</v>
      </c>
      <c r="J111" s="83"/>
      <c r="K111" s="83"/>
      <c r="L111" s="83" t="n">
        <f aca="false">J111+K111</f>
        <v>0</v>
      </c>
      <c r="M111" s="83"/>
      <c r="N111" s="84"/>
      <c r="O111" s="84" t="n">
        <f aca="false">M111+N111</f>
        <v>0</v>
      </c>
      <c r="P111" s="121"/>
    </row>
    <row r="112" s="32" customFormat="true" ht="15" hidden="true" customHeight="false" outlineLevel="0" collapsed="false">
      <c r="A112" s="110"/>
      <c r="B112" s="133"/>
      <c r="C112" s="134"/>
      <c r="D112" s="135"/>
      <c r="E112" s="113"/>
      <c r="F112" s="87"/>
      <c r="G112" s="87"/>
      <c r="H112" s="87"/>
      <c r="I112" s="97"/>
      <c r="J112" s="114"/>
      <c r="K112" s="114"/>
      <c r="L112" s="114"/>
      <c r="M112" s="114"/>
      <c r="N112" s="126"/>
      <c r="O112" s="126"/>
      <c r="P112" s="98"/>
      <c r="Q112" s="96"/>
    </row>
    <row r="113" s="32" customFormat="true" ht="47.25" hidden="false" customHeight="true" outlineLevel="0" collapsed="false">
      <c r="A113" s="78" t="s">
        <v>122</v>
      </c>
      <c r="B113" s="78"/>
      <c r="C113" s="78"/>
      <c r="D113" s="78"/>
      <c r="E113" s="130"/>
      <c r="F113" s="79" t="n">
        <f aca="false">SUM(F114:F128)</f>
        <v>-18786.6</v>
      </c>
      <c r="G113" s="79" t="n">
        <f aca="false">SUM(G114:G128)</f>
        <v>0</v>
      </c>
      <c r="H113" s="79" t="n">
        <f aca="false">SUM(H114:H128)</f>
        <v>-18786.6</v>
      </c>
      <c r="I113" s="79" t="n">
        <f aca="false">SUM(I114:I128)</f>
        <v>-18786600</v>
      </c>
      <c r="J113" s="81" t="n">
        <f aca="false">SUM(J114:J128)</f>
        <v>21089.5</v>
      </c>
      <c r="K113" s="81" t="n">
        <f aca="false">SUM(K114:K128)</f>
        <v>0</v>
      </c>
      <c r="L113" s="81" t="n">
        <f aca="false">SUM(L114:L128)</f>
        <v>21089.5</v>
      </c>
      <c r="M113" s="81" t="n">
        <f aca="false">SUM(M114:M128)</f>
        <v>0</v>
      </c>
      <c r="N113" s="81" t="n">
        <f aca="false">SUM(N114:N128)</f>
        <v>0</v>
      </c>
      <c r="O113" s="81" t="n">
        <f aca="false">SUM(O114:O128)</f>
        <v>0</v>
      </c>
      <c r="P113" s="82"/>
    </row>
    <row r="114" s="32" customFormat="true" ht="122.45" hidden="false" customHeight="true" outlineLevel="0" collapsed="false">
      <c r="A114" s="85" t="s">
        <v>59</v>
      </c>
      <c r="B114" s="86" t="s">
        <v>123</v>
      </c>
      <c r="C114" s="43" t="s">
        <v>124</v>
      </c>
      <c r="D114" s="28" t="s">
        <v>125</v>
      </c>
      <c r="E114" s="31" t="s">
        <v>126</v>
      </c>
      <c r="F114" s="87" t="n">
        <v>-16772.4</v>
      </c>
      <c r="G114" s="87"/>
      <c r="H114" s="87" t="n">
        <f aca="false">F114+G114</f>
        <v>-16772.4</v>
      </c>
      <c r="I114" s="97" t="n">
        <f aca="false">H114*1000</f>
        <v>-16772400</v>
      </c>
      <c r="J114" s="114" t="n">
        <v>16772.4</v>
      </c>
      <c r="K114" s="114"/>
      <c r="L114" s="114" t="n">
        <f aca="false">J114+K114</f>
        <v>16772.4</v>
      </c>
      <c r="M114" s="114"/>
      <c r="N114" s="114"/>
      <c r="O114" s="114" t="n">
        <f aca="false">M114+N114</f>
        <v>0</v>
      </c>
      <c r="P114" s="89" t="s">
        <v>127</v>
      </c>
    </row>
    <row r="115" s="32" customFormat="true" ht="122.45" hidden="false" customHeight="true" outlineLevel="0" collapsed="false">
      <c r="A115" s="85"/>
      <c r="B115" s="86" t="s">
        <v>128</v>
      </c>
      <c r="C115" s="43" t="s">
        <v>129</v>
      </c>
      <c r="D115" s="28" t="s">
        <v>130</v>
      </c>
      <c r="E115" s="31"/>
      <c r="F115" s="87" t="n">
        <v>-4317.1</v>
      </c>
      <c r="G115" s="87"/>
      <c r="H115" s="87" t="n">
        <f aca="false">F115+G115</f>
        <v>-4317.1</v>
      </c>
      <c r="I115" s="97" t="n">
        <f aca="false">H115*1000</f>
        <v>-4317100</v>
      </c>
      <c r="J115" s="114" t="n">
        <v>4317.1</v>
      </c>
      <c r="K115" s="114"/>
      <c r="L115" s="114" t="n">
        <f aca="false">J115+K115</f>
        <v>4317.1</v>
      </c>
      <c r="M115" s="114"/>
      <c r="N115" s="114"/>
      <c r="O115" s="114" t="n">
        <f aca="false">M115+N115</f>
        <v>0</v>
      </c>
      <c r="P115" s="89"/>
    </row>
    <row r="116" s="32" customFormat="true" ht="241.15" hidden="false" customHeight="true" outlineLevel="0" collapsed="false">
      <c r="A116" s="136" t="s">
        <v>59</v>
      </c>
      <c r="B116" s="86" t="s">
        <v>131</v>
      </c>
      <c r="C116" s="43" t="s">
        <v>132</v>
      </c>
      <c r="D116" s="28" t="s">
        <v>44</v>
      </c>
      <c r="E116" s="31" t="s">
        <v>133</v>
      </c>
      <c r="F116" s="87" t="n">
        <v>1362.8</v>
      </c>
      <c r="G116" s="87"/>
      <c r="H116" s="87" t="n">
        <f aca="false">F116+G116</f>
        <v>1362.8</v>
      </c>
      <c r="I116" s="97" t="n">
        <f aca="false">H116*1000</f>
        <v>1362800</v>
      </c>
      <c r="J116" s="114"/>
      <c r="K116" s="114"/>
      <c r="L116" s="114" t="n">
        <f aca="false">J116+K116</f>
        <v>0</v>
      </c>
      <c r="M116" s="114"/>
      <c r="N116" s="114"/>
      <c r="O116" s="114" t="n">
        <f aca="false">M116+N116</f>
        <v>0</v>
      </c>
      <c r="P116" s="89" t="s">
        <v>134</v>
      </c>
    </row>
    <row r="117" s="32" customFormat="true" ht="55.15" hidden="false" customHeight="true" outlineLevel="0" collapsed="false">
      <c r="A117" s="110" t="s">
        <v>135</v>
      </c>
      <c r="B117" s="102" t="s">
        <v>136</v>
      </c>
      <c r="C117" s="102" t="s">
        <v>137</v>
      </c>
      <c r="D117" s="137" t="s">
        <v>138</v>
      </c>
      <c r="E117" s="119" t="s">
        <v>139</v>
      </c>
      <c r="F117" s="120" t="n">
        <v>-1788.8</v>
      </c>
      <c r="G117" s="120"/>
      <c r="H117" s="138" t="n">
        <f aca="false">F117+G117</f>
        <v>-1788.8</v>
      </c>
      <c r="I117" s="139" t="n">
        <f aca="false">H117*1000</f>
        <v>-1788800</v>
      </c>
      <c r="J117" s="126"/>
      <c r="K117" s="126"/>
      <c r="L117" s="114"/>
      <c r="M117" s="126"/>
      <c r="N117" s="126"/>
      <c r="O117" s="126"/>
      <c r="P117" s="140" t="s">
        <v>140</v>
      </c>
    </row>
    <row r="118" s="32" customFormat="true" ht="188.45" hidden="false" customHeight="true" outlineLevel="0" collapsed="false">
      <c r="A118" s="110" t="s">
        <v>93</v>
      </c>
      <c r="B118" s="102" t="s">
        <v>136</v>
      </c>
      <c r="C118" s="102"/>
      <c r="D118" s="137" t="s">
        <v>138</v>
      </c>
      <c r="E118" s="119" t="s">
        <v>141</v>
      </c>
      <c r="F118" s="138" t="n">
        <v>949.6</v>
      </c>
      <c r="G118" s="138"/>
      <c r="H118" s="138" t="n">
        <f aca="false">F118+G118</f>
        <v>949.6</v>
      </c>
      <c r="I118" s="139" t="n">
        <f aca="false">H118*1000</f>
        <v>949600</v>
      </c>
      <c r="J118" s="141"/>
      <c r="K118" s="141"/>
      <c r="L118" s="114" t="n">
        <f aca="false">J118+K118</f>
        <v>0</v>
      </c>
      <c r="M118" s="141"/>
      <c r="N118" s="141"/>
      <c r="O118" s="141" t="n">
        <f aca="false">M118+N118</f>
        <v>0</v>
      </c>
      <c r="P118" s="89" t="s">
        <v>142</v>
      </c>
    </row>
    <row r="119" s="32" customFormat="true" ht="178.15" hidden="false" customHeight="true" outlineLevel="0" collapsed="false">
      <c r="A119" s="110" t="s">
        <v>93</v>
      </c>
      <c r="B119" s="102" t="s">
        <v>136</v>
      </c>
      <c r="C119" s="102"/>
      <c r="D119" s="137" t="s">
        <v>70</v>
      </c>
      <c r="E119" s="119" t="s">
        <v>143</v>
      </c>
      <c r="F119" s="138" t="n">
        <v>1365.4</v>
      </c>
      <c r="G119" s="138"/>
      <c r="H119" s="138" t="n">
        <f aca="false">F119+G119</f>
        <v>1365.4</v>
      </c>
      <c r="I119" s="139" t="n">
        <f aca="false">H119*1000</f>
        <v>1365400</v>
      </c>
      <c r="J119" s="141"/>
      <c r="K119" s="141"/>
      <c r="L119" s="114"/>
      <c r="M119" s="141"/>
      <c r="N119" s="141"/>
      <c r="O119" s="141"/>
      <c r="P119" s="89" t="s">
        <v>144</v>
      </c>
    </row>
    <row r="120" s="32" customFormat="true" ht="293.25" hidden="false" customHeight="false" outlineLevel="0" collapsed="false">
      <c r="A120" s="110" t="s">
        <v>145</v>
      </c>
      <c r="B120" s="102" t="s">
        <v>136</v>
      </c>
      <c r="C120" s="102"/>
      <c r="D120" s="137" t="s">
        <v>138</v>
      </c>
      <c r="E120" s="119" t="s">
        <v>146</v>
      </c>
      <c r="F120" s="138" t="n">
        <v>413.9</v>
      </c>
      <c r="G120" s="138"/>
      <c r="H120" s="138" t="n">
        <f aca="false">F120+G120</f>
        <v>413.9</v>
      </c>
      <c r="I120" s="139" t="n">
        <f aca="false">H120*1000</f>
        <v>413900</v>
      </c>
      <c r="J120" s="141"/>
      <c r="K120" s="141"/>
      <c r="L120" s="126"/>
      <c r="M120" s="141"/>
      <c r="N120" s="141"/>
      <c r="O120" s="141"/>
      <c r="P120" s="98" t="s">
        <v>147</v>
      </c>
    </row>
    <row r="121" s="32" customFormat="true" ht="127.5" hidden="false" customHeight="false" outlineLevel="0" collapsed="false">
      <c r="A121" s="142"/>
      <c r="B121" s="143"/>
      <c r="C121" s="102"/>
      <c r="D121" s="144"/>
      <c r="E121" s="99"/>
      <c r="F121" s="145"/>
      <c r="G121" s="145"/>
      <c r="H121" s="145" t="n">
        <f aca="false">F121+G121</f>
        <v>0</v>
      </c>
      <c r="I121" s="146" t="n">
        <f aca="false">H121*1000</f>
        <v>0</v>
      </c>
      <c r="J121" s="147"/>
      <c r="K121" s="147"/>
      <c r="L121" s="148"/>
      <c r="M121" s="147"/>
      <c r="N121" s="147"/>
      <c r="O121" s="147"/>
      <c r="P121" s="149" t="s">
        <v>148</v>
      </c>
    </row>
    <row r="122" s="32" customFormat="true" ht="69" hidden="true" customHeight="true" outlineLevel="0" collapsed="false">
      <c r="A122" s="110" t="s">
        <v>98</v>
      </c>
      <c r="B122" s="102" t="s">
        <v>136</v>
      </c>
      <c r="C122" s="102"/>
      <c r="D122" s="28" t="s">
        <v>70</v>
      </c>
      <c r="E122" s="31"/>
      <c r="F122" s="45"/>
      <c r="G122" s="138"/>
      <c r="H122" s="138" t="n">
        <f aca="false">F122+G122</f>
        <v>0</v>
      </c>
      <c r="I122" s="139" t="n">
        <f aca="false">H122*1000</f>
        <v>0</v>
      </c>
      <c r="J122" s="141"/>
      <c r="K122" s="141"/>
      <c r="L122" s="114"/>
      <c r="M122" s="141"/>
      <c r="N122" s="141"/>
      <c r="O122" s="141"/>
      <c r="P122" s="98"/>
    </row>
    <row r="123" s="32" customFormat="true" ht="69" hidden="true" customHeight="true" outlineLevel="0" collapsed="false">
      <c r="A123" s="110" t="s">
        <v>107</v>
      </c>
      <c r="B123" s="102" t="s">
        <v>136</v>
      </c>
      <c r="C123" s="102"/>
      <c r="D123" s="137" t="s">
        <v>70</v>
      </c>
      <c r="E123" s="119"/>
      <c r="F123" s="138"/>
      <c r="G123" s="138"/>
      <c r="H123" s="138" t="n">
        <f aca="false">F123+G123</f>
        <v>0</v>
      </c>
      <c r="I123" s="139" t="n">
        <f aca="false">H123*1000</f>
        <v>0</v>
      </c>
      <c r="J123" s="141"/>
      <c r="K123" s="141"/>
      <c r="L123" s="114" t="n">
        <f aca="false">J123+K123</f>
        <v>0</v>
      </c>
      <c r="M123" s="141"/>
      <c r="N123" s="141"/>
      <c r="O123" s="141" t="n">
        <f aca="false">M123+N123</f>
        <v>0</v>
      </c>
      <c r="P123" s="98"/>
    </row>
    <row r="124" s="156" customFormat="true" ht="69" hidden="true" customHeight="true" outlineLevel="0" collapsed="false">
      <c r="A124" s="150" t="s">
        <v>86</v>
      </c>
      <c r="B124" s="151" t="s">
        <v>136</v>
      </c>
      <c r="C124" s="102"/>
      <c r="D124" s="137" t="s">
        <v>138</v>
      </c>
      <c r="E124" s="152"/>
      <c r="F124" s="153"/>
      <c r="G124" s="153"/>
      <c r="H124" s="153" t="n">
        <f aca="false">F124+G124</f>
        <v>0</v>
      </c>
      <c r="I124" s="154" t="n">
        <f aca="false">H124*1000</f>
        <v>0</v>
      </c>
      <c r="J124" s="141"/>
      <c r="K124" s="141"/>
      <c r="L124" s="114" t="n">
        <f aca="false">J124+K124</f>
        <v>0</v>
      </c>
      <c r="M124" s="141"/>
      <c r="N124" s="141"/>
      <c r="O124" s="141" t="n">
        <f aca="false">M124+N124</f>
        <v>0</v>
      </c>
      <c r="P124" s="98"/>
      <c r="Q124" s="155"/>
      <c r="R124" s="155"/>
      <c r="S124" s="155"/>
      <c r="T124" s="155"/>
    </row>
    <row r="125" s="32" customFormat="true" ht="69" hidden="true" customHeight="true" outlineLevel="0" collapsed="false">
      <c r="A125" s="110" t="s">
        <v>83</v>
      </c>
      <c r="B125" s="102" t="s">
        <v>136</v>
      </c>
      <c r="C125" s="102"/>
      <c r="D125" s="28" t="s">
        <v>70</v>
      </c>
      <c r="E125" s="31"/>
      <c r="F125" s="120"/>
      <c r="G125" s="120"/>
      <c r="H125" s="120" t="n">
        <f aca="false">F125+G125</f>
        <v>0</v>
      </c>
      <c r="I125" s="88" t="n">
        <f aca="false">H125*1000</f>
        <v>0</v>
      </c>
      <c r="J125" s="126"/>
      <c r="K125" s="126"/>
      <c r="L125" s="126"/>
      <c r="M125" s="126"/>
      <c r="N125" s="126"/>
      <c r="O125" s="126"/>
      <c r="P125" s="98"/>
      <c r="Q125" s="157"/>
      <c r="R125" s="158"/>
      <c r="S125" s="158"/>
      <c r="T125" s="158"/>
    </row>
    <row r="126" s="32" customFormat="true" ht="69" hidden="true" customHeight="true" outlineLevel="0" collapsed="false">
      <c r="A126" s="110" t="s">
        <v>87</v>
      </c>
      <c r="B126" s="159" t="s">
        <v>136</v>
      </c>
      <c r="C126" s="160"/>
      <c r="D126" s="28" t="s">
        <v>70</v>
      </c>
      <c r="E126" s="119"/>
      <c r="F126" s="120"/>
      <c r="G126" s="120"/>
      <c r="H126" s="120" t="n">
        <f aca="false">F126+G126</f>
        <v>0</v>
      </c>
      <c r="I126" s="88" t="n">
        <f aca="false">H126*1000</f>
        <v>0</v>
      </c>
      <c r="J126" s="126"/>
      <c r="K126" s="126"/>
      <c r="L126" s="114" t="n">
        <f aca="false">J126+K126</f>
        <v>0</v>
      </c>
      <c r="M126" s="126"/>
      <c r="N126" s="126"/>
      <c r="O126" s="126" t="n">
        <f aca="false">M126+N126</f>
        <v>0</v>
      </c>
      <c r="P126" s="98"/>
      <c r="Q126" s="157"/>
      <c r="R126" s="158"/>
      <c r="S126" s="158"/>
      <c r="T126" s="158"/>
    </row>
    <row r="127" s="32" customFormat="true" ht="69" hidden="true" customHeight="true" outlineLevel="0" collapsed="false">
      <c r="A127" s="111" t="s">
        <v>145</v>
      </c>
      <c r="B127" s="159" t="s">
        <v>136</v>
      </c>
      <c r="C127" s="160"/>
      <c r="D127" s="137" t="s">
        <v>70</v>
      </c>
      <c r="E127" s="119"/>
      <c r="F127" s="138"/>
      <c r="G127" s="138"/>
      <c r="H127" s="138" t="n">
        <f aca="false">F127+G127</f>
        <v>0</v>
      </c>
      <c r="I127" s="139" t="n">
        <f aca="false">H127*1000</f>
        <v>0</v>
      </c>
      <c r="J127" s="141"/>
      <c r="K127" s="141"/>
      <c r="L127" s="114" t="n">
        <f aca="false">J127+K127</f>
        <v>0</v>
      </c>
      <c r="M127" s="141" t="n">
        <v>0</v>
      </c>
      <c r="N127" s="141"/>
      <c r="O127" s="126" t="n">
        <f aca="false">M127+N127</f>
        <v>0</v>
      </c>
      <c r="P127" s="98"/>
      <c r="Q127" s="131"/>
    </row>
    <row r="128" s="32" customFormat="true" ht="120" hidden="true" customHeight="false" outlineLevel="0" collapsed="false">
      <c r="A128" s="111" t="s">
        <v>111</v>
      </c>
      <c r="B128" s="159" t="s">
        <v>136</v>
      </c>
      <c r="C128" s="160"/>
      <c r="D128" s="28" t="s">
        <v>110</v>
      </c>
      <c r="E128" s="31"/>
      <c r="F128" s="138"/>
      <c r="G128" s="138"/>
      <c r="H128" s="138" t="n">
        <f aca="false">F128+G128</f>
        <v>0</v>
      </c>
      <c r="I128" s="139" t="n">
        <f aca="false">H128*1000</f>
        <v>0</v>
      </c>
      <c r="J128" s="141"/>
      <c r="K128" s="141"/>
      <c r="L128" s="114" t="n">
        <f aca="false">J128+K128</f>
        <v>0</v>
      </c>
      <c r="M128" s="141"/>
      <c r="N128" s="141"/>
      <c r="O128" s="126" t="n">
        <f aca="false">M128+N128</f>
        <v>0</v>
      </c>
      <c r="P128" s="98"/>
    </row>
    <row r="129" s="40" customFormat="true" ht="15" hidden="false" customHeight="false" outlineLevel="0" collapsed="false">
      <c r="A129" s="42"/>
      <c r="B129" s="86"/>
      <c r="C129" s="86"/>
      <c r="D129" s="28"/>
      <c r="E129" s="31"/>
      <c r="F129" s="87"/>
      <c r="G129" s="87"/>
      <c r="H129" s="92"/>
      <c r="I129" s="93"/>
      <c r="J129" s="126"/>
      <c r="K129" s="126"/>
      <c r="L129" s="126"/>
      <c r="M129" s="126"/>
      <c r="N129" s="126"/>
      <c r="O129" s="126"/>
      <c r="P129" s="121"/>
      <c r="Q129" s="96"/>
    </row>
    <row r="130" s="32" customFormat="true" ht="37.5" hidden="false" customHeight="true" outlineLevel="0" collapsed="false">
      <c r="A130" s="78" t="s">
        <v>149</v>
      </c>
      <c r="B130" s="78"/>
      <c r="C130" s="78"/>
      <c r="D130" s="78"/>
      <c r="E130" s="130"/>
      <c r="F130" s="79" t="n">
        <f aca="false">SUM(F131:F142)</f>
        <v>260.100000000002</v>
      </c>
      <c r="G130" s="79" t="n">
        <f aca="false">SUM(G131:G142)</f>
        <v>0</v>
      </c>
      <c r="H130" s="79" t="n">
        <f aca="false">SUM(H131:H142)</f>
        <v>260.100000000002</v>
      </c>
      <c r="I130" s="95" t="n">
        <f aca="false">SUM(I131:I142)</f>
        <v>260100</v>
      </c>
      <c r="J130" s="81" t="n">
        <f aca="false">SUM(J131:J142)</f>
        <v>94820</v>
      </c>
      <c r="K130" s="81" t="n">
        <f aca="false">SUM(K131:K142)</f>
        <v>0</v>
      </c>
      <c r="L130" s="81" t="n">
        <f aca="false">SUM(L131:L142)</f>
        <v>94820</v>
      </c>
      <c r="M130" s="81" t="n">
        <f aca="false">SUM(M131:M142)</f>
        <v>0</v>
      </c>
      <c r="N130" s="81" t="n">
        <f aca="false">SUM(N131:N142)</f>
        <v>0</v>
      </c>
      <c r="O130" s="81" t="n">
        <f aca="false">SUM(O131:O142)</f>
        <v>0</v>
      </c>
      <c r="P130" s="161"/>
      <c r="Q130" s="162"/>
      <c r="R130" s="163"/>
    </row>
    <row r="131" s="40" customFormat="true" ht="90" hidden="false" customHeight="true" outlineLevel="0" collapsed="false">
      <c r="A131" s="53" t="s">
        <v>150</v>
      </c>
      <c r="B131" s="164" t="s">
        <v>151</v>
      </c>
      <c r="C131" s="101" t="s">
        <v>152</v>
      </c>
      <c r="D131" s="28" t="s">
        <v>44</v>
      </c>
      <c r="E131" s="31" t="s">
        <v>153</v>
      </c>
      <c r="F131" s="120"/>
      <c r="G131" s="165"/>
      <c r="H131" s="120" t="n">
        <f aca="false">G131+F131</f>
        <v>0</v>
      </c>
      <c r="I131" s="166" t="n">
        <f aca="false">H131*1000</f>
        <v>0</v>
      </c>
      <c r="J131" s="126" t="n">
        <v>54320</v>
      </c>
      <c r="K131" s="127"/>
      <c r="L131" s="167" t="n">
        <f aca="false">J131+K131</f>
        <v>54320</v>
      </c>
      <c r="M131" s="126" t="n">
        <v>0</v>
      </c>
      <c r="N131" s="127"/>
      <c r="O131" s="84" t="n">
        <f aca="false">M131+N131</f>
        <v>0</v>
      </c>
      <c r="P131" s="89" t="s">
        <v>154</v>
      </c>
      <c r="Q131" s="168"/>
      <c r="R131" s="169"/>
    </row>
    <row r="132" s="40" customFormat="true" ht="60" hidden="false" customHeight="false" outlineLevel="0" collapsed="false">
      <c r="A132" s="53"/>
      <c r="B132" s="164" t="s">
        <v>155</v>
      </c>
      <c r="C132" s="101" t="s">
        <v>156</v>
      </c>
      <c r="D132" s="28" t="s">
        <v>44</v>
      </c>
      <c r="E132" s="31"/>
      <c r="F132" s="120"/>
      <c r="G132" s="165"/>
      <c r="H132" s="120"/>
      <c r="I132" s="166"/>
      <c r="J132" s="126" t="n">
        <v>35759</v>
      </c>
      <c r="K132" s="127"/>
      <c r="L132" s="167" t="n">
        <f aca="false">J132+K132</f>
        <v>35759</v>
      </c>
      <c r="M132" s="126"/>
      <c r="N132" s="127"/>
      <c r="O132" s="167"/>
      <c r="P132" s="89"/>
      <c r="Q132" s="168"/>
      <c r="R132" s="169"/>
    </row>
    <row r="133" s="40" customFormat="true" ht="60" hidden="false" customHeight="false" outlineLevel="0" collapsed="false">
      <c r="A133" s="53"/>
      <c r="B133" s="164" t="s">
        <v>157</v>
      </c>
      <c r="C133" s="101" t="s">
        <v>158</v>
      </c>
      <c r="D133" s="28" t="s">
        <v>44</v>
      </c>
      <c r="E133" s="31"/>
      <c r="F133" s="120"/>
      <c r="G133" s="165"/>
      <c r="H133" s="87" t="n">
        <f aca="false">G133+F133</f>
        <v>0</v>
      </c>
      <c r="I133" s="166" t="n">
        <f aca="false">H133*1000</f>
        <v>0</v>
      </c>
      <c r="J133" s="126" t="n">
        <v>4741</v>
      </c>
      <c r="K133" s="127"/>
      <c r="L133" s="167" t="n">
        <f aca="false">J133+K133</f>
        <v>4741</v>
      </c>
      <c r="M133" s="126"/>
      <c r="N133" s="127"/>
      <c r="O133" s="167"/>
      <c r="P133" s="89"/>
      <c r="Q133" s="168"/>
      <c r="R133" s="169"/>
    </row>
    <row r="134" s="40" customFormat="true" ht="135" hidden="false" customHeight="true" outlineLevel="0" collapsed="false">
      <c r="A134" s="53" t="s">
        <v>59</v>
      </c>
      <c r="B134" s="101" t="s">
        <v>159</v>
      </c>
      <c r="C134" s="101" t="s">
        <v>30</v>
      </c>
      <c r="D134" s="28" t="s">
        <v>44</v>
      </c>
      <c r="E134" s="31" t="s">
        <v>160</v>
      </c>
      <c r="F134" s="87" t="n">
        <v>23516.7</v>
      </c>
      <c r="G134" s="87"/>
      <c r="H134" s="87" t="n">
        <f aca="false">G134+F134</f>
        <v>23516.7</v>
      </c>
      <c r="I134" s="97" t="n">
        <f aca="false">H134*1000</f>
        <v>23516700</v>
      </c>
      <c r="J134" s="114"/>
      <c r="K134" s="114"/>
      <c r="L134" s="83"/>
      <c r="M134" s="114"/>
      <c r="N134" s="114"/>
      <c r="O134" s="83"/>
      <c r="P134" s="89" t="s">
        <v>161</v>
      </c>
      <c r="Q134" s="168"/>
      <c r="R134" s="169"/>
    </row>
    <row r="135" s="40" customFormat="true" ht="150" hidden="false" customHeight="false" outlineLevel="0" collapsed="false">
      <c r="A135" s="53"/>
      <c r="B135" s="101" t="s">
        <v>162</v>
      </c>
      <c r="C135" s="101" t="s">
        <v>163</v>
      </c>
      <c r="D135" s="28" t="s">
        <v>44</v>
      </c>
      <c r="E135" s="31"/>
      <c r="F135" s="87" t="n">
        <v>-3486.3</v>
      </c>
      <c r="G135" s="87"/>
      <c r="H135" s="87" t="n">
        <f aca="false">G135+F135</f>
        <v>-3486.3</v>
      </c>
      <c r="I135" s="97" t="n">
        <f aca="false">H135*1000</f>
        <v>-3486300</v>
      </c>
      <c r="J135" s="114"/>
      <c r="K135" s="114"/>
      <c r="L135" s="83"/>
      <c r="M135" s="114"/>
      <c r="N135" s="114"/>
      <c r="O135" s="83"/>
      <c r="P135" s="89"/>
      <c r="Q135" s="168"/>
      <c r="R135" s="169"/>
    </row>
    <row r="136" s="40" customFormat="true" ht="90" hidden="false" customHeight="false" outlineLevel="0" collapsed="false">
      <c r="A136" s="53"/>
      <c r="B136" s="101" t="s">
        <v>164</v>
      </c>
      <c r="C136" s="101" t="s">
        <v>165</v>
      </c>
      <c r="D136" s="28" t="s">
        <v>44</v>
      </c>
      <c r="E136" s="31"/>
      <c r="F136" s="87" t="n">
        <v>-20036.6</v>
      </c>
      <c r="G136" s="87"/>
      <c r="H136" s="87" t="n">
        <f aca="false">G136+F136</f>
        <v>-20036.6</v>
      </c>
      <c r="I136" s="97" t="n">
        <f aca="false">H136*1000</f>
        <v>-20036600</v>
      </c>
      <c r="J136" s="114"/>
      <c r="K136" s="114"/>
      <c r="L136" s="83"/>
      <c r="M136" s="114"/>
      <c r="N136" s="114"/>
      <c r="O136" s="83"/>
      <c r="P136" s="89"/>
      <c r="Q136" s="168"/>
      <c r="R136" s="169"/>
    </row>
    <row r="137" s="40" customFormat="true" ht="82.9" hidden="true" customHeight="true" outlineLevel="0" collapsed="false">
      <c r="A137" s="53" t="s">
        <v>166</v>
      </c>
      <c r="B137" s="101" t="s">
        <v>162</v>
      </c>
      <c r="C137" s="86" t="s">
        <v>165</v>
      </c>
      <c r="D137" s="28" t="s">
        <v>167</v>
      </c>
      <c r="E137" s="170"/>
      <c r="F137" s="87"/>
      <c r="G137" s="87"/>
      <c r="H137" s="87" t="n">
        <f aca="false">G137+F137</f>
        <v>0</v>
      </c>
      <c r="I137" s="97" t="n">
        <f aca="false">H137*1000</f>
        <v>0</v>
      </c>
      <c r="J137" s="114"/>
      <c r="K137" s="114"/>
      <c r="L137" s="83"/>
      <c r="M137" s="114"/>
      <c r="N137" s="114"/>
      <c r="O137" s="83"/>
      <c r="P137" s="82"/>
      <c r="Q137" s="168"/>
      <c r="R137" s="169"/>
    </row>
    <row r="138" s="40" customFormat="true" ht="30" hidden="true" customHeight="false" outlineLevel="0" collapsed="false">
      <c r="A138" s="53"/>
      <c r="B138" s="101" t="s">
        <v>164</v>
      </c>
      <c r="C138" s="86"/>
      <c r="D138" s="28" t="s">
        <v>44</v>
      </c>
      <c r="E138" s="170"/>
      <c r="F138" s="87"/>
      <c r="G138" s="87"/>
      <c r="H138" s="87" t="n">
        <f aca="false">G138+F138</f>
        <v>0</v>
      </c>
      <c r="I138" s="97" t="n">
        <f aca="false">H138*1000</f>
        <v>0</v>
      </c>
      <c r="J138" s="114"/>
      <c r="K138" s="114"/>
      <c r="L138" s="83" t="n">
        <f aca="false">J138+K138</f>
        <v>0</v>
      </c>
      <c r="M138" s="114"/>
      <c r="N138" s="114"/>
      <c r="O138" s="83" t="n">
        <f aca="false">M138+N138</f>
        <v>0</v>
      </c>
      <c r="P138" s="82"/>
      <c r="Q138" s="168"/>
      <c r="R138" s="169"/>
    </row>
    <row r="139" s="40" customFormat="true" ht="45" hidden="true" customHeight="false" outlineLevel="0" collapsed="false">
      <c r="A139" s="42" t="s">
        <v>59</v>
      </c>
      <c r="B139" s="101" t="s">
        <v>164</v>
      </c>
      <c r="C139" s="86"/>
      <c r="D139" s="28" t="s">
        <v>125</v>
      </c>
      <c r="E139" s="31"/>
      <c r="F139" s="87"/>
      <c r="G139" s="87"/>
      <c r="H139" s="87" t="n">
        <f aca="false">G139+F139</f>
        <v>0</v>
      </c>
      <c r="I139" s="97" t="n">
        <f aca="false">H139*1000</f>
        <v>0</v>
      </c>
      <c r="J139" s="114"/>
      <c r="K139" s="114"/>
      <c r="L139" s="83" t="n">
        <f aca="false">J139+K139</f>
        <v>0</v>
      </c>
      <c r="M139" s="114"/>
      <c r="N139" s="114"/>
      <c r="O139" s="83" t="n">
        <f aca="false">M139+N139</f>
        <v>0</v>
      </c>
      <c r="P139" s="82"/>
      <c r="Q139" s="168"/>
      <c r="R139" s="169"/>
    </row>
    <row r="140" s="40" customFormat="true" ht="60" hidden="true" customHeight="true" outlineLevel="0" collapsed="false">
      <c r="A140" s="42" t="s">
        <v>168</v>
      </c>
      <c r="B140" s="101" t="s">
        <v>169</v>
      </c>
      <c r="C140" s="86"/>
      <c r="D140" s="28" t="s">
        <v>125</v>
      </c>
      <c r="E140" s="31"/>
      <c r="F140" s="87"/>
      <c r="G140" s="87"/>
      <c r="H140" s="87" t="n">
        <f aca="false">G140+F140</f>
        <v>0</v>
      </c>
      <c r="I140" s="97" t="n">
        <f aca="false">H140*1000</f>
        <v>0</v>
      </c>
      <c r="J140" s="114"/>
      <c r="K140" s="114"/>
      <c r="L140" s="83" t="n">
        <f aca="false">J140+K140</f>
        <v>0</v>
      </c>
      <c r="M140" s="114"/>
      <c r="N140" s="114"/>
      <c r="O140" s="83" t="n">
        <f aca="false">M140+N140</f>
        <v>0</v>
      </c>
      <c r="P140" s="82"/>
      <c r="Q140" s="171"/>
      <c r="R140" s="172"/>
      <c r="S140" s="172"/>
      <c r="T140" s="172"/>
      <c r="U140" s="172"/>
      <c r="V140" s="172"/>
      <c r="W140" s="172"/>
      <c r="X140" s="172"/>
      <c r="Y140" s="172"/>
      <c r="Z140" s="172"/>
    </row>
    <row r="141" s="32" customFormat="true" ht="331.5" hidden="false" customHeight="true" outlineLevel="0" collapsed="false">
      <c r="A141" s="42" t="s">
        <v>104</v>
      </c>
      <c r="B141" s="101" t="s">
        <v>170</v>
      </c>
      <c r="C141" s="173" t="s">
        <v>171</v>
      </c>
      <c r="D141" s="28" t="s">
        <v>70</v>
      </c>
      <c r="E141" s="31" t="s">
        <v>172</v>
      </c>
      <c r="F141" s="87" t="n">
        <v>266.3</v>
      </c>
      <c r="G141" s="87"/>
      <c r="H141" s="87" t="n">
        <f aca="false">G141+F141</f>
        <v>266.3</v>
      </c>
      <c r="I141" s="97" t="n">
        <f aca="false">H141*1000</f>
        <v>266300</v>
      </c>
      <c r="J141" s="83"/>
      <c r="K141" s="83"/>
      <c r="L141" s="83" t="n">
        <f aca="false">J141+K141</f>
        <v>0</v>
      </c>
      <c r="M141" s="83"/>
      <c r="N141" s="83"/>
      <c r="O141" s="83" t="n">
        <f aca="false">M141+N141</f>
        <v>0</v>
      </c>
      <c r="P141" s="82" t="s">
        <v>173</v>
      </c>
      <c r="Q141" s="174"/>
      <c r="R141" s="163"/>
    </row>
    <row r="142" s="32" customFormat="true" ht="60" hidden="true" customHeight="false" outlineLevel="0" collapsed="false">
      <c r="A142" s="42" t="s">
        <v>174</v>
      </c>
      <c r="B142" s="101" t="s">
        <v>170</v>
      </c>
      <c r="C142" s="173"/>
      <c r="D142" s="28" t="s">
        <v>70</v>
      </c>
      <c r="E142" s="31"/>
      <c r="F142" s="87"/>
      <c r="G142" s="87"/>
      <c r="H142" s="87" t="n">
        <f aca="false">G142+F142</f>
        <v>0</v>
      </c>
      <c r="I142" s="97" t="n">
        <f aca="false">H142*1000</f>
        <v>0</v>
      </c>
      <c r="J142" s="83"/>
      <c r="K142" s="83"/>
      <c r="L142" s="83" t="n">
        <f aca="false">J142+K142</f>
        <v>0</v>
      </c>
      <c r="M142" s="83"/>
      <c r="N142" s="83"/>
      <c r="O142" s="83" t="n">
        <f aca="false">M142+N142</f>
        <v>0</v>
      </c>
      <c r="P142" s="82"/>
      <c r="Q142" s="175"/>
      <c r="R142" s="163"/>
    </row>
    <row r="143" s="40" customFormat="true" ht="15" hidden="false" customHeight="false" outlineLevel="0" collapsed="false">
      <c r="A143" s="42"/>
      <c r="B143" s="101"/>
      <c r="C143" s="173"/>
      <c r="D143" s="101"/>
      <c r="E143" s="31"/>
      <c r="F143" s="92"/>
      <c r="G143" s="92"/>
      <c r="H143" s="92"/>
      <c r="I143" s="93"/>
      <c r="J143" s="176"/>
      <c r="K143" s="176"/>
      <c r="L143" s="94"/>
      <c r="M143" s="176"/>
      <c r="N143" s="177"/>
      <c r="O143" s="47"/>
      <c r="P143" s="82"/>
      <c r="Q143" s="96"/>
    </row>
    <row r="144" s="32" customFormat="true" ht="47.25" hidden="false" customHeight="true" outlineLevel="0" collapsed="false">
      <c r="A144" s="78" t="s">
        <v>175</v>
      </c>
      <c r="B144" s="78"/>
      <c r="C144" s="78"/>
      <c r="D144" s="78"/>
      <c r="E144" s="130"/>
      <c r="F144" s="79" t="n">
        <f aca="false">SUM(F145:F149)</f>
        <v>93565</v>
      </c>
      <c r="G144" s="79" t="n">
        <f aca="false">SUM(G145:G149)</f>
        <v>0</v>
      </c>
      <c r="H144" s="79" t="n">
        <f aca="false">SUM(H145:H149)</f>
        <v>93565</v>
      </c>
      <c r="I144" s="95" t="n">
        <f aca="false">SUM(I145:I149)</f>
        <v>93565000</v>
      </c>
      <c r="J144" s="81" t="n">
        <f aca="false">SUM(J145:J149)</f>
        <v>182585</v>
      </c>
      <c r="K144" s="81" t="n">
        <f aca="false">SUM(K145:K149)</f>
        <v>0</v>
      </c>
      <c r="L144" s="81" t="n">
        <f aca="false">SUM(L145:L149)</f>
        <v>182585</v>
      </c>
      <c r="M144" s="81" t="n">
        <f aca="false">SUM(M145:M149)</f>
        <v>0</v>
      </c>
      <c r="N144" s="81" t="n">
        <f aca="false">SUM(N145:N149)</f>
        <v>0</v>
      </c>
      <c r="O144" s="81" t="n">
        <f aca="false">SUM(O145:O149)</f>
        <v>0</v>
      </c>
      <c r="P144" s="82"/>
    </row>
    <row r="145" s="32" customFormat="true" ht="90" hidden="false" customHeight="true" outlineLevel="0" collapsed="false">
      <c r="A145" s="29" t="s">
        <v>150</v>
      </c>
      <c r="B145" s="164" t="s">
        <v>176</v>
      </c>
      <c r="C145" s="101" t="s">
        <v>152</v>
      </c>
      <c r="D145" s="28" t="s">
        <v>125</v>
      </c>
      <c r="E145" s="31" t="s">
        <v>153</v>
      </c>
      <c r="F145" s="45" t="n">
        <f aca="false">31220</f>
        <v>31220</v>
      </c>
      <c r="G145" s="45"/>
      <c r="H145" s="45" t="n">
        <f aca="false">G145+F145</f>
        <v>31220</v>
      </c>
      <c r="I145" s="50" t="n">
        <f aca="false">H145*1000</f>
        <v>31220000</v>
      </c>
      <c r="J145" s="177" t="n">
        <f aca="false">93376+46864</f>
        <v>140240</v>
      </c>
      <c r="K145" s="177"/>
      <c r="L145" s="177" t="n">
        <f aca="false">J145+K145</f>
        <v>140240</v>
      </c>
      <c r="M145" s="177"/>
      <c r="N145" s="177"/>
      <c r="O145" s="177" t="n">
        <f aca="false">M145+N145</f>
        <v>0</v>
      </c>
      <c r="P145" s="89" t="s">
        <v>177</v>
      </c>
    </row>
    <row r="146" s="32" customFormat="true" ht="60" hidden="false" customHeight="false" outlineLevel="0" collapsed="false">
      <c r="A146" s="29"/>
      <c r="B146" s="164" t="s">
        <v>178</v>
      </c>
      <c r="C146" s="101" t="s">
        <v>156</v>
      </c>
      <c r="D146" s="28"/>
      <c r="E146" s="31"/>
      <c r="F146" s="45" t="n">
        <v>30097</v>
      </c>
      <c r="G146" s="45"/>
      <c r="H146" s="45" t="n">
        <f aca="false">G146+F146</f>
        <v>30097</v>
      </c>
      <c r="I146" s="50" t="n">
        <f aca="false">H146*1000</f>
        <v>30097000</v>
      </c>
      <c r="J146" s="177" t="n">
        <f aca="false">20097+15344</f>
        <v>35441</v>
      </c>
      <c r="K146" s="177"/>
      <c r="L146" s="177" t="n">
        <f aca="false">J146+K146</f>
        <v>35441</v>
      </c>
      <c r="M146" s="177"/>
      <c r="N146" s="177"/>
      <c r="O146" s="177"/>
      <c r="P146" s="89"/>
    </row>
    <row r="147" s="32" customFormat="true" ht="60" hidden="false" customHeight="false" outlineLevel="0" collapsed="false">
      <c r="A147" s="29"/>
      <c r="B147" s="164" t="s">
        <v>179</v>
      </c>
      <c r="C147" s="101" t="s">
        <v>158</v>
      </c>
      <c r="D147" s="28"/>
      <c r="E147" s="31"/>
      <c r="F147" s="45" t="n">
        <v>4600</v>
      </c>
      <c r="G147" s="45"/>
      <c r="H147" s="45" t="n">
        <f aca="false">G147+F147</f>
        <v>4600</v>
      </c>
      <c r="I147" s="50" t="n">
        <f aca="false">H147*1000</f>
        <v>4600000</v>
      </c>
      <c r="J147" s="177" t="n">
        <v>6904</v>
      </c>
      <c r="K147" s="177"/>
      <c r="L147" s="177" t="n">
        <f aca="false">J147+K147</f>
        <v>6904</v>
      </c>
      <c r="M147" s="177"/>
      <c r="N147" s="177"/>
      <c r="O147" s="177"/>
      <c r="P147" s="89"/>
    </row>
    <row r="148" s="32" customFormat="true" ht="60" hidden="false" customHeight="false" outlineLevel="0" collapsed="false">
      <c r="A148" s="29"/>
      <c r="B148" s="164" t="s">
        <v>180</v>
      </c>
      <c r="C148" s="101" t="s">
        <v>124</v>
      </c>
      <c r="D148" s="28"/>
      <c r="E148" s="31"/>
      <c r="F148" s="45" t="n">
        <v>25344</v>
      </c>
      <c r="G148" s="45"/>
      <c r="H148" s="45" t="n">
        <f aca="false">G148+F148</f>
        <v>25344</v>
      </c>
      <c r="I148" s="50" t="n">
        <f aca="false">H148*1000</f>
        <v>25344000</v>
      </c>
      <c r="J148" s="177"/>
      <c r="K148" s="177"/>
      <c r="L148" s="177"/>
      <c r="M148" s="177"/>
      <c r="N148" s="177"/>
      <c r="O148" s="177"/>
      <c r="P148" s="89"/>
    </row>
    <row r="149" s="32" customFormat="true" ht="90" hidden="false" customHeight="false" outlineLevel="0" collapsed="false">
      <c r="A149" s="29"/>
      <c r="B149" s="164" t="s">
        <v>181</v>
      </c>
      <c r="C149" s="101" t="s">
        <v>129</v>
      </c>
      <c r="D149" s="28"/>
      <c r="E149" s="31"/>
      <c r="F149" s="87" t="n">
        <v>2304</v>
      </c>
      <c r="G149" s="87"/>
      <c r="H149" s="87" t="n">
        <f aca="false">G149+F149</f>
        <v>2304</v>
      </c>
      <c r="I149" s="97" t="n">
        <f aca="false">H149*1000</f>
        <v>2304000</v>
      </c>
      <c r="J149" s="114"/>
      <c r="K149" s="114"/>
      <c r="L149" s="114" t="n">
        <f aca="false">J149+K149</f>
        <v>0</v>
      </c>
      <c r="M149" s="114"/>
      <c r="N149" s="114"/>
      <c r="O149" s="114"/>
      <c r="P149" s="89"/>
    </row>
    <row r="150" s="32" customFormat="true" ht="15" hidden="false" customHeight="false" outlineLevel="0" collapsed="false">
      <c r="A150" s="42"/>
      <c r="B150" s="101"/>
      <c r="C150" s="86"/>
      <c r="D150" s="28"/>
      <c r="E150" s="31"/>
      <c r="F150" s="87"/>
      <c r="G150" s="87"/>
      <c r="H150" s="87"/>
      <c r="I150" s="97"/>
      <c r="J150" s="114"/>
      <c r="K150" s="114"/>
      <c r="L150" s="114"/>
      <c r="M150" s="114"/>
      <c r="N150" s="114"/>
      <c r="O150" s="114"/>
      <c r="P150" s="89"/>
    </row>
    <row r="151" s="32" customFormat="true" ht="31.15" hidden="true" customHeight="true" outlineLevel="0" collapsed="false">
      <c r="A151" s="78" t="s">
        <v>182</v>
      </c>
      <c r="B151" s="78"/>
      <c r="C151" s="78"/>
      <c r="D151" s="78"/>
      <c r="E151" s="130"/>
      <c r="F151" s="79" t="n">
        <f aca="false">SUM(F152:F154)</f>
        <v>0</v>
      </c>
      <c r="G151" s="79" t="n">
        <f aca="false">SUM(G152:G154)</f>
        <v>0</v>
      </c>
      <c r="H151" s="79" t="n">
        <f aca="false">SUM(H152:H154)</f>
        <v>0</v>
      </c>
      <c r="I151" s="95" t="n">
        <f aca="false">SUM(I152:I154)</f>
        <v>0</v>
      </c>
      <c r="J151" s="81" t="n">
        <f aca="false">SUM(J152:J154)</f>
        <v>0</v>
      </c>
      <c r="K151" s="81" t="n">
        <f aca="false">SUM(K152:K154)</f>
        <v>0</v>
      </c>
      <c r="L151" s="81" t="n">
        <f aca="false">SUM(L152:L154)</f>
        <v>0</v>
      </c>
      <c r="M151" s="81" t="n">
        <f aca="false">SUM(M152:M154)</f>
        <v>0</v>
      </c>
      <c r="N151" s="81" t="n">
        <f aca="false">SUM(N152:N154)</f>
        <v>0</v>
      </c>
      <c r="O151" s="81" t="n">
        <f aca="false">SUM(O152:O154)</f>
        <v>0</v>
      </c>
      <c r="P151" s="82"/>
    </row>
    <row r="152" s="32" customFormat="true" ht="90" hidden="true" customHeight="false" outlineLevel="0" collapsed="false">
      <c r="A152" s="110" t="s">
        <v>59</v>
      </c>
      <c r="B152" s="102" t="s">
        <v>183</v>
      </c>
      <c r="C152" s="101" t="s">
        <v>184</v>
      </c>
      <c r="D152" s="28" t="s">
        <v>125</v>
      </c>
      <c r="E152" s="119"/>
      <c r="F152" s="120"/>
      <c r="G152" s="120"/>
      <c r="H152" s="120" t="n">
        <f aca="false">G152+F152</f>
        <v>0</v>
      </c>
      <c r="I152" s="88" t="n">
        <f aca="false">H152*1000</f>
        <v>0</v>
      </c>
      <c r="J152" s="126"/>
      <c r="K152" s="126"/>
      <c r="L152" s="126" t="n">
        <f aca="false">J152+K152</f>
        <v>0</v>
      </c>
      <c r="M152" s="126"/>
      <c r="N152" s="126"/>
      <c r="O152" s="126" t="n">
        <f aca="false">M152+N152</f>
        <v>0</v>
      </c>
      <c r="P152" s="89"/>
      <c r="Q152" s="131"/>
    </row>
    <row r="153" s="32" customFormat="true" ht="75" hidden="true" customHeight="true" outlineLevel="0" collapsed="false">
      <c r="A153" s="110" t="s">
        <v>107</v>
      </c>
      <c r="B153" s="159" t="s">
        <v>185</v>
      </c>
      <c r="C153" s="86" t="s">
        <v>186</v>
      </c>
      <c r="D153" s="28" t="s">
        <v>70</v>
      </c>
      <c r="E153" s="119"/>
      <c r="F153" s="120"/>
      <c r="G153" s="120"/>
      <c r="H153" s="87" t="n">
        <f aca="false">G153+F153</f>
        <v>0</v>
      </c>
      <c r="I153" s="97" t="n">
        <f aca="false">H153*1000</f>
        <v>0</v>
      </c>
      <c r="J153" s="126"/>
      <c r="K153" s="126"/>
      <c r="L153" s="126" t="n">
        <f aca="false">J153+K153</f>
        <v>0</v>
      </c>
      <c r="M153" s="178"/>
      <c r="N153" s="126"/>
      <c r="O153" s="126"/>
      <c r="P153" s="89"/>
      <c r="Q153" s="131"/>
    </row>
    <row r="154" s="32" customFormat="true" ht="75" hidden="true" customHeight="false" outlineLevel="0" collapsed="false">
      <c r="A154" s="110" t="s">
        <v>98</v>
      </c>
      <c r="B154" s="159" t="s">
        <v>185</v>
      </c>
      <c r="C154" s="86"/>
      <c r="D154" s="28" t="s">
        <v>70</v>
      </c>
      <c r="E154" s="119"/>
      <c r="F154" s="120"/>
      <c r="G154" s="120"/>
      <c r="H154" s="87" t="n">
        <f aca="false">G154+F154</f>
        <v>0</v>
      </c>
      <c r="I154" s="97" t="n">
        <f aca="false">H154*1000</f>
        <v>0</v>
      </c>
      <c r="J154" s="126"/>
      <c r="K154" s="126"/>
      <c r="L154" s="126" t="n">
        <f aca="false">J154+K154</f>
        <v>0</v>
      </c>
      <c r="M154" s="178"/>
      <c r="N154" s="178"/>
      <c r="O154" s="126" t="n">
        <f aca="false">M154+N154</f>
        <v>0</v>
      </c>
      <c r="P154" s="89"/>
    </row>
    <row r="155" s="32" customFormat="true" ht="15" hidden="true" customHeight="false" outlineLevel="0" collapsed="false">
      <c r="A155" s="42"/>
      <c r="B155" s="101"/>
      <c r="C155" s="112"/>
      <c r="D155" s="179"/>
      <c r="E155" s="31"/>
      <c r="F155" s="87"/>
      <c r="G155" s="87"/>
      <c r="H155" s="87"/>
      <c r="I155" s="97"/>
      <c r="J155" s="114"/>
      <c r="K155" s="114"/>
      <c r="L155" s="114"/>
      <c r="M155" s="114"/>
      <c r="N155" s="114"/>
      <c r="O155" s="114"/>
      <c r="P155" s="89"/>
    </row>
    <row r="156" s="32" customFormat="true" ht="36.6" hidden="false" customHeight="true" outlineLevel="0" collapsed="false">
      <c r="A156" s="78" t="s">
        <v>187</v>
      </c>
      <c r="B156" s="78"/>
      <c r="C156" s="78"/>
      <c r="D156" s="78"/>
      <c r="E156" s="130"/>
      <c r="F156" s="79" t="n">
        <f aca="false">SUM(F157:F162)</f>
        <v>475</v>
      </c>
      <c r="G156" s="79" t="n">
        <f aca="false">SUM(G157:G162)</f>
        <v>0</v>
      </c>
      <c r="H156" s="79" t="n">
        <f aca="false">SUM(H157:H162)</f>
        <v>475</v>
      </c>
      <c r="I156" s="180" t="n">
        <f aca="false">SUM(I157:I162)</f>
        <v>475000</v>
      </c>
      <c r="J156" s="81" t="n">
        <f aca="false">SUM(J157:J162)</f>
        <v>0</v>
      </c>
      <c r="K156" s="81" t="n">
        <f aca="false">SUM(K157:K162)</f>
        <v>0</v>
      </c>
      <c r="L156" s="81" t="n">
        <f aca="false">SUM(L157:L162)</f>
        <v>0</v>
      </c>
      <c r="M156" s="81" t="n">
        <f aca="false">SUM(M157:M162)</f>
        <v>0</v>
      </c>
      <c r="N156" s="81" t="n">
        <f aca="false">SUM(N157:N162)</f>
        <v>0</v>
      </c>
      <c r="O156" s="81" t="n">
        <f aca="false">SUM(O157:O162)</f>
        <v>0</v>
      </c>
      <c r="P156" s="82"/>
    </row>
    <row r="157" s="32" customFormat="true" ht="15" hidden="true" customHeight="true" outlineLevel="0" collapsed="false">
      <c r="A157" s="53" t="s">
        <v>20</v>
      </c>
      <c r="B157" s="86" t="s">
        <v>188</v>
      </c>
      <c r="C157" s="86" t="s">
        <v>189</v>
      </c>
      <c r="D157" s="28" t="s">
        <v>44</v>
      </c>
      <c r="E157" s="31" t="s">
        <v>190</v>
      </c>
      <c r="F157" s="45"/>
      <c r="G157" s="36"/>
      <c r="H157" s="45" t="n">
        <f aca="false">G158+F157</f>
        <v>0</v>
      </c>
      <c r="I157" s="50" t="n">
        <f aca="false">H157*1000</f>
        <v>0</v>
      </c>
      <c r="J157" s="47"/>
      <c r="K157" s="38"/>
      <c r="L157" s="47" t="n">
        <f aca="false">J157+K158</f>
        <v>0</v>
      </c>
      <c r="M157" s="47"/>
      <c r="N157" s="38"/>
      <c r="O157" s="47" t="n">
        <f aca="false">M157+N158</f>
        <v>0</v>
      </c>
      <c r="P157" s="89"/>
    </row>
    <row r="158" s="32" customFormat="true" ht="15" hidden="true" customHeight="false" outlineLevel="0" collapsed="false">
      <c r="A158" s="53"/>
      <c r="B158" s="86"/>
      <c r="C158" s="86"/>
      <c r="D158" s="28"/>
      <c r="E158" s="31"/>
      <c r="F158" s="45"/>
      <c r="G158" s="36"/>
      <c r="H158" s="45"/>
      <c r="I158" s="50"/>
      <c r="J158" s="47"/>
      <c r="K158" s="38"/>
      <c r="L158" s="47"/>
      <c r="M158" s="47"/>
      <c r="N158" s="38"/>
      <c r="O158" s="47"/>
      <c r="P158" s="89"/>
    </row>
    <row r="159" s="32" customFormat="true" ht="90" hidden="true" customHeight="false" outlineLevel="0" collapsed="false">
      <c r="A159" s="42" t="s">
        <v>59</v>
      </c>
      <c r="B159" s="101" t="s">
        <v>188</v>
      </c>
      <c r="C159" s="101" t="s">
        <v>189</v>
      </c>
      <c r="D159" s="28" t="s">
        <v>44</v>
      </c>
      <c r="E159" s="31"/>
      <c r="F159" s="92"/>
      <c r="G159" s="181"/>
      <c r="H159" s="182" t="n">
        <f aca="false">G159+F159</f>
        <v>0</v>
      </c>
      <c r="I159" s="183" t="n">
        <f aca="false">H159*1000</f>
        <v>0</v>
      </c>
      <c r="J159" s="184" t="n">
        <f aca="false">3960-3960</f>
        <v>0</v>
      </c>
      <c r="K159" s="94"/>
      <c r="L159" s="94"/>
      <c r="M159" s="94"/>
      <c r="N159" s="94"/>
      <c r="O159" s="94" t="n">
        <f aca="false">M159+N159</f>
        <v>0</v>
      </c>
      <c r="P159" s="82"/>
      <c r="Q159" s="185"/>
    </row>
    <row r="160" s="32" customFormat="true" ht="191.25" hidden="false" customHeight="true" outlineLevel="0" collapsed="false">
      <c r="A160" s="186" t="s">
        <v>191</v>
      </c>
      <c r="B160" s="187" t="s">
        <v>192</v>
      </c>
      <c r="C160" s="102" t="s">
        <v>193</v>
      </c>
      <c r="D160" s="188" t="s">
        <v>70</v>
      </c>
      <c r="E160" s="31" t="s">
        <v>194</v>
      </c>
      <c r="F160" s="92" t="n">
        <v>475</v>
      </c>
      <c r="G160" s="181"/>
      <c r="H160" s="189" t="n">
        <f aca="false">G160+F160</f>
        <v>475</v>
      </c>
      <c r="I160" s="190" t="n">
        <f aca="false">H160*1000</f>
        <v>475000</v>
      </c>
      <c r="J160" s="94"/>
      <c r="K160" s="94"/>
      <c r="L160" s="94" t="n">
        <f aca="false">J160+K160</f>
        <v>0</v>
      </c>
      <c r="M160" s="94"/>
      <c r="N160" s="94"/>
      <c r="O160" s="94" t="n">
        <f aca="false">M160+N160</f>
        <v>0</v>
      </c>
      <c r="P160" s="117" t="s">
        <v>195</v>
      </c>
      <c r="Q160" s="185"/>
    </row>
    <row r="161" s="195" customFormat="true" ht="75" hidden="true" customHeight="false" outlineLevel="0" collapsed="false">
      <c r="A161" s="186" t="s">
        <v>196</v>
      </c>
      <c r="B161" s="187" t="s">
        <v>197</v>
      </c>
      <c r="C161" s="102"/>
      <c r="D161" s="188" t="s">
        <v>70</v>
      </c>
      <c r="E161" s="31"/>
      <c r="F161" s="191"/>
      <c r="G161" s="192"/>
      <c r="H161" s="189" t="n">
        <f aca="false">G161+F161</f>
        <v>0</v>
      </c>
      <c r="I161" s="190" t="n">
        <f aca="false">H161*1000</f>
        <v>0</v>
      </c>
      <c r="J161" s="193"/>
      <c r="K161" s="193"/>
      <c r="L161" s="94" t="n">
        <f aca="false">J161+K161</f>
        <v>0</v>
      </c>
      <c r="M161" s="193"/>
      <c r="N161" s="193"/>
      <c r="O161" s="94" t="n">
        <f aca="false">M161+N161</f>
        <v>0</v>
      </c>
      <c r="P161" s="117"/>
      <c r="Q161" s="194"/>
    </row>
    <row r="162" s="32" customFormat="true" ht="102" hidden="true" customHeight="true" outlineLevel="0" collapsed="false">
      <c r="A162" s="186" t="s">
        <v>135</v>
      </c>
      <c r="B162" s="86" t="s">
        <v>198</v>
      </c>
      <c r="C162" s="102"/>
      <c r="D162" s="28" t="s">
        <v>199</v>
      </c>
      <c r="E162" s="31"/>
      <c r="F162" s="92"/>
      <c r="G162" s="181"/>
      <c r="H162" s="182" t="n">
        <f aca="false">G162+F162</f>
        <v>0</v>
      </c>
      <c r="I162" s="183"/>
      <c r="J162" s="184"/>
      <c r="K162" s="94"/>
      <c r="L162" s="94"/>
      <c r="M162" s="94"/>
      <c r="N162" s="94"/>
      <c r="O162" s="94"/>
      <c r="P162" s="82"/>
      <c r="Q162" s="185"/>
    </row>
    <row r="163" s="32" customFormat="true" ht="15" hidden="false" customHeight="false" outlineLevel="0" collapsed="false">
      <c r="A163" s="42"/>
      <c r="B163" s="86"/>
      <c r="C163" s="86"/>
      <c r="D163" s="28"/>
      <c r="E163" s="31"/>
      <c r="F163" s="87"/>
      <c r="G163" s="87"/>
      <c r="H163" s="87"/>
      <c r="I163" s="97"/>
      <c r="J163" s="114"/>
      <c r="K163" s="114"/>
      <c r="L163" s="83"/>
      <c r="M163" s="83"/>
      <c r="N163" s="83"/>
      <c r="O163" s="83"/>
      <c r="P163" s="82"/>
    </row>
    <row r="164" s="32" customFormat="true" ht="30.6" hidden="false" customHeight="true" outlineLevel="0" collapsed="false">
      <c r="A164" s="78" t="s">
        <v>200</v>
      </c>
      <c r="B164" s="78"/>
      <c r="C164" s="78"/>
      <c r="D164" s="78"/>
      <c r="E164" s="130"/>
      <c r="F164" s="79" t="n">
        <f aca="false">SUM(F165:F167)</f>
        <v>11052.3</v>
      </c>
      <c r="G164" s="79" t="n">
        <f aca="false">SUM(G165:G167)</f>
        <v>0</v>
      </c>
      <c r="H164" s="79" t="n">
        <f aca="false">SUM(H165:H167)</f>
        <v>11052.3</v>
      </c>
      <c r="I164" s="95" t="n">
        <f aca="false">SUM(I165:I167)</f>
        <v>11052300</v>
      </c>
      <c r="J164" s="81" t="n">
        <f aca="false">SUM(J165:J167)</f>
        <v>0</v>
      </c>
      <c r="K164" s="81" t="n">
        <f aca="false">SUM(K165:K167)</f>
        <v>0</v>
      </c>
      <c r="L164" s="81" t="n">
        <f aca="false">SUM(L165:L167)</f>
        <v>0</v>
      </c>
      <c r="M164" s="81" t="n">
        <f aca="false">SUM(M165:M167)</f>
        <v>0</v>
      </c>
      <c r="N164" s="81" t="n">
        <f aca="false">SUM(N165:N168)</f>
        <v>0</v>
      </c>
      <c r="O164" s="81" t="n">
        <f aca="false">SUM(O165:O168)</f>
        <v>0</v>
      </c>
      <c r="P164" s="82"/>
    </row>
    <row r="165" s="32" customFormat="true" ht="45" hidden="true" customHeight="true" outlineLevel="0" collapsed="false">
      <c r="A165" s="42" t="s">
        <v>59</v>
      </c>
      <c r="B165" s="101" t="s">
        <v>201</v>
      </c>
      <c r="C165" s="101" t="s">
        <v>202</v>
      </c>
      <c r="D165" s="28" t="s">
        <v>125</v>
      </c>
      <c r="E165" s="31"/>
      <c r="F165" s="87"/>
      <c r="G165" s="87"/>
      <c r="H165" s="87" t="n">
        <f aca="false">G165+F165</f>
        <v>0</v>
      </c>
      <c r="I165" s="97" t="n">
        <f aca="false">H165*1000</f>
        <v>0</v>
      </c>
      <c r="J165" s="114"/>
      <c r="K165" s="114"/>
      <c r="L165" s="114" t="n">
        <f aca="false">J165+K165</f>
        <v>0</v>
      </c>
      <c r="M165" s="114"/>
      <c r="N165" s="114"/>
      <c r="O165" s="114"/>
      <c r="P165" s="82"/>
    </row>
    <row r="166" s="32" customFormat="true" ht="357" hidden="false" customHeight="false" outlineLevel="0" collapsed="false">
      <c r="A166" s="42" t="s">
        <v>168</v>
      </c>
      <c r="B166" s="101" t="s">
        <v>203</v>
      </c>
      <c r="C166" s="101"/>
      <c r="D166" s="28" t="s">
        <v>204</v>
      </c>
      <c r="E166" s="31" t="s">
        <v>205</v>
      </c>
      <c r="F166" s="196" t="n">
        <v>11052.3</v>
      </c>
      <c r="G166" s="87"/>
      <c r="H166" s="87" t="n">
        <f aca="false">G166+F166</f>
        <v>11052.3</v>
      </c>
      <c r="I166" s="97" t="n">
        <f aca="false">H166*1000</f>
        <v>11052300</v>
      </c>
      <c r="J166" s="114"/>
      <c r="K166" s="114"/>
      <c r="L166" s="114" t="n">
        <f aca="false">J166+K166</f>
        <v>0</v>
      </c>
      <c r="M166" s="114"/>
      <c r="N166" s="114"/>
      <c r="O166" s="114"/>
      <c r="P166" s="82" t="s">
        <v>206</v>
      </c>
    </row>
    <row r="167" s="32" customFormat="true" ht="45" hidden="true" customHeight="false" outlineLevel="0" collapsed="false">
      <c r="A167" s="42" t="s">
        <v>59</v>
      </c>
      <c r="B167" s="101" t="s">
        <v>201</v>
      </c>
      <c r="C167" s="101"/>
      <c r="D167" s="28" t="s">
        <v>125</v>
      </c>
      <c r="E167" s="31"/>
      <c r="F167" s="87"/>
      <c r="G167" s="87"/>
      <c r="H167" s="87" t="n">
        <f aca="false">G167+F167</f>
        <v>0</v>
      </c>
      <c r="I167" s="97" t="n">
        <f aca="false">H167*1000</f>
        <v>0</v>
      </c>
      <c r="J167" s="114"/>
      <c r="K167" s="114"/>
      <c r="L167" s="114" t="n">
        <f aca="false">J167+K167</f>
        <v>0</v>
      </c>
      <c r="M167" s="114"/>
      <c r="N167" s="114"/>
      <c r="O167" s="114"/>
      <c r="P167" s="82"/>
    </row>
    <row r="168" s="32" customFormat="true" ht="15" hidden="false" customHeight="false" outlineLevel="0" collapsed="false">
      <c r="A168" s="42"/>
      <c r="B168" s="101"/>
      <c r="C168" s="101"/>
      <c r="D168" s="28"/>
      <c r="E168" s="31"/>
      <c r="F168" s="87"/>
      <c r="G168" s="87"/>
      <c r="H168" s="87"/>
      <c r="I168" s="97"/>
      <c r="J168" s="114"/>
      <c r="K168" s="114"/>
      <c r="L168" s="114"/>
      <c r="M168" s="114"/>
      <c r="N168" s="114"/>
      <c r="O168" s="114"/>
      <c r="P168" s="89"/>
    </row>
    <row r="169" s="32" customFormat="true" ht="30.6" hidden="false" customHeight="true" outlineLevel="0" collapsed="false">
      <c r="A169" s="78" t="s">
        <v>207</v>
      </c>
      <c r="B169" s="78"/>
      <c r="C169" s="78"/>
      <c r="D169" s="78"/>
      <c r="E169" s="130"/>
      <c r="F169" s="79" t="n">
        <f aca="false">SUM(F170:F176)</f>
        <v>9403.9</v>
      </c>
      <c r="G169" s="79" t="n">
        <f aca="false">SUM(G170:G176)</f>
        <v>0</v>
      </c>
      <c r="H169" s="79" t="n">
        <f aca="false">SUM(H170:H176)</f>
        <v>9403.9</v>
      </c>
      <c r="I169" s="95" t="n">
        <f aca="false">SUM(I170:I176)</f>
        <v>9403900</v>
      </c>
      <c r="J169" s="81" t="n">
        <f aca="false">SUM(J170:J176)</f>
        <v>-16000</v>
      </c>
      <c r="K169" s="81" t="n">
        <f aca="false">SUM(K170:K176)</f>
        <v>0</v>
      </c>
      <c r="L169" s="81" t="n">
        <f aca="false">SUM(L170:L176)</f>
        <v>-16000</v>
      </c>
      <c r="M169" s="81" t="n">
        <f aca="false">SUM(M170:M176)</f>
        <v>-12000</v>
      </c>
      <c r="N169" s="81" t="n">
        <f aca="false">SUM(N170:N176)</f>
        <v>0</v>
      </c>
      <c r="O169" s="81" t="n">
        <f aca="false">SUM(O170:O176)</f>
        <v>-12000</v>
      </c>
      <c r="P169" s="82"/>
    </row>
    <row r="170" s="32" customFormat="true" ht="140.25" hidden="false" customHeight="true" outlineLevel="0" collapsed="false">
      <c r="A170" s="110" t="s">
        <v>208</v>
      </c>
      <c r="B170" s="102" t="s">
        <v>209</v>
      </c>
      <c r="C170" s="86" t="s">
        <v>210</v>
      </c>
      <c r="D170" s="137" t="s">
        <v>44</v>
      </c>
      <c r="E170" s="31" t="s">
        <v>211</v>
      </c>
      <c r="F170" s="197" t="n">
        <v>-1003</v>
      </c>
      <c r="G170" s="138"/>
      <c r="H170" s="139" t="n">
        <f aca="false">F170+G170</f>
        <v>-1003</v>
      </c>
      <c r="I170" s="139" t="n">
        <f aca="false">H170*1000</f>
        <v>-1003000</v>
      </c>
      <c r="J170" s="141"/>
      <c r="K170" s="141" t="n">
        <f aca="false">-131146.2+131146.2</f>
        <v>0</v>
      </c>
      <c r="L170" s="141" t="n">
        <f aca="false">J170+K170</f>
        <v>0</v>
      </c>
      <c r="M170" s="141" t="n">
        <v>0</v>
      </c>
      <c r="N170" s="141" t="n">
        <v>0</v>
      </c>
      <c r="O170" s="141" t="n">
        <f aca="false">M170+N170</f>
        <v>0</v>
      </c>
      <c r="P170" s="198" t="s">
        <v>212</v>
      </c>
      <c r="Q170" s="162"/>
      <c r="R170" s="162"/>
    </row>
    <row r="171" s="32" customFormat="true" ht="255" hidden="false" customHeight="false" outlineLevel="0" collapsed="false">
      <c r="A171" s="110" t="s">
        <v>208</v>
      </c>
      <c r="B171" s="102" t="s">
        <v>209</v>
      </c>
      <c r="C171" s="86"/>
      <c r="D171" s="137" t="s">
        <v>44</v>
      </c>
      <c r="E171" s="31"/>
      <c r="F171" s="199" t="n">
        <v>1968.2</v>
      </c>
      <c r="G171" s="138"/>
      <c r="H171" s="139" t="n">
        <f aca="false">F171+G171</f>
        <v>1968.2</v>
      </c>
      <c r="I171" s="139" t="n">
        <f aca="false">H171*1000</f>
        <v>1968200</v>
      </c>
      <c r="J171" s="141"/>
      <c r="K171" s="141"/>
      <c r="L171" s="141"/>
      <c r="M171" s="141" t="n">
        <v>0</v>
      </c>
      <c r="N171" s="141"/>
      <c r="O171" s="141"/>
      <c r="P171" s="198" t="s">
        <v>213</v>
      </c>
      <c r="Q171" s="163"/>
    </row>
    <row r="172" s="32" customFormat="true" ht="330.6" hidden="false" customHeight="true" outlineLevel="0" collapsed="false">
      <c r="A172" s="111" t="s">
        <v>91</v>
      </c>
      <c r="B172" s="159" t="s">
        <v>214</v>
      </c>
      <c r="C172" s="86" t="s">
        <v>215</v>
      </c>
      <c r="D172" s="137" t="s">
        <v>70</v>
      </c>
      <c r="E172" s="119" t="s">
        <v>216</v>
      </c>
      <c r="F172" s="200" t="n">
        <v>3067.3</v>
      </c>
      <c r="G172" s="201"/>
      <c r="H172" s="201" t="n">
        <f aca="false">G172+F172</f>
        <v>3067.3</v>
      </c>
      <c r="I172" s="201" t="n">
        <f aca="false">H172*1000</f>
        <v>3067300</v>
      </c>
      <c r="J172" s="126"/>
      <c r="K172" s="126"/>
      <c r="L172" s="126" t="n">
        <f aca="false">J172+K172</f>
        <v>0</v>
      </c>
      <c r="M172" s="126"/>
      <c r="N172" s="126"/>
      <c r="O172" s="126" t="n">
        <f aca="false">M172+N172</f>
        <v>0</v>
      </c>
      <c r="P172" s="202" t="s">
        <v>217</v>
      </c>
    </row>
    <row r="173" s="32" customFormat="true" ht="267.75" hidden="false" customHeight="false" outlineLevel="0" collapsed="false">
      <c r="A173" s="111" t="s">
        <v>91</v>
      </c>
      <c r="B173" s="159" t="s">
        <v>214</v>
      </c>
      <c r="C173" s="86"/>
      <c r="D173" s="137" t="s">
        <v>70</v>
      </c>
      <c r="E173" s="31" t="s">
        <v>218</v>
      </c>
      <c r="F173" s="203" t="n">
        <v>2577</v>
      </c>
      <c r="G173" s="201"/>
      <c r="H173" s="201" t="n">
        <f aca="false">G173+F173</f>
        <v>2577</v>
      </c>
      <c r="I173" s="201" t="n">
        <f aca="false">H173*1000</f>
        <v>2577000</v>
      </c>
      <c r="J173" s="176"/>
      <c r="K173" s="114"/>
      <c r="L173" s="114" t="n">
        <f aca="false">J173+K173</f>
        <v>0</v>
      </c>
      <c r="M173" s="176"/>
      <c r="N173" s="114"/>
      <c r="O173" s="114" t="n">
        <f aca="false">M173+N173</f>
        <v>0</v>
      </c>
      <c r="P173" s="89" t="s">
        <v>219</v>
      </c>
    </row>
    <row r="174" s="32" customFormat="true" ht="267.75" hidden="false" customHeight="false" outlineLevel="0" collapsed="false">
      <c r="A174" s="111" t="s">
        <v>91</v>
      </c>
      <c r="B174" s="159" t="s">
        <v>214</v>
      </c>
      <c r="C174" s="86"/>
      <c r="D174" s="137" t="s">
        <v>70</v>
      </c>
      <c r="E174" s="31" t="s">
        <v>220</v>
      </c>
      <c r="F174" s="203" t="n">
        <v>694</v>
      </c>
      <c r="G174" s="201"/>
      <c r="H174" s="201" t="n">
        <f aca="false">G174+F174</f>
        <v>694</v>
      </c>
      <c r="I174" s="201" t="n">
        <f aca="false">H174*1000</f>
        <v>694000</v>
      </c>
      <c r="J174" s="176"/>
      <c r="K174" s="114"/>
      <c r="L174" s="114"/>
      <c r="M174" s="176"/>
      <c r="N174" s="114"/>
      <c r="O174" s="114"/>
      <c r="P174" s="202" t="s">
        <v>221</v>
      </c>
    </row>
    <row r="175" s="32" customFormat="true" ht="408.6" hidden="false" customHeight="true" outlineLevel="0" collapsed="false">
      <c r="A175" s="111" t="s">
        <v>106</v>
      </c>
      <c r="B175" s="159" t="s">
        <v>214</v>
      </c>
      <c r="C175" s="86"/>
      <c r="D175" s="137" t="s">
        <v>70</v>
      </c>
      <c r="E175" s="31" t="s">
        <v>222</v>
      </c>
      <c r="F175" s="200" t="n">
        <v>2100.4</v>
      </c>
      <c r="G175" s="201"/>
      <c r="H175" s="201" t="n">
        <f aca="false">G175+F175</f>
        <v>2100.4</v>
      </c>
      <c r="I175" s="201" t="n">
        <f aca="false">H175*1000</f>
        <v>2100400</v>
      </c>
      <c r="J175" s="176"/>
      <c r="K175" s="114"/>
      <c r="L175" s="114"/>
      <c r="M175" s="176"/>
      <c r="N175" s="114"/>
      <c r="O175" s="114"/>
      <c r="P175" s="202" t="s">
        <v>223</v>
      </c>
    </row>
    <row r="176" s="32" customFormat="true" ht="75" hidden="false" customHeight="false" outlineLevel="0" collapsed="false">
      <c r="A176" s="110" t="s">
        <v>135</v>
      </c>
      <c r="B176" s="102" t="s">
        <v>214</v>
      </c>
      <c r="C176" s="86"/>
      <c r="D176" s="137" t="s">
        <v>224</v>
      </c>
      <c r="E176" s="119" t="s">
        <v>225</v>
      </c>
      <c r="F176" s="203"/>
      <c r="G176" s="201"/>
      <c r="H176" s="201" t="n">
        <f aca="false">G176+F176</f>
        <v>0</v>
      </c>
      <c r="I176" s="201" t="n">
        <f aca="false">H176*1000</f>
        <v>0</v>
      </c>
      <c r="J176" s="141" t="n">
        <v>-16000</v>
      </c>
      <c r="K176" s="141"/>
      <c r="L176" s="141" t="n">
        <f aca="false">J176+K176</f>
        <v>-16000</v>
      </c>
      <c r="M176" s="141" t="n">
        <v>-12000</v>
      </c>
      <c r="N176" s="141"/>
      <c r="O176" s="141" t="n">
        <f aca="false">M176+N176</f>
        <v>-12000</v>
      </c>
      <c r="P176" s="109" t="s">
        <v>226</v>
      </c>
    </row>
    <row r="177" s="32" customFormat="true" ht="15" hidden="false" customHeight="false" outlineLevel="0" collapsed="false">
      <c r="A177" s="42"/>
      <c r="B177" s="101"/>
      <c r="C177" s="86"/>
      <c r="D177" s="101"/>
      <c r="E177" s="31"/>
      <c r="F177" s="87"/>
      <c r="G177" s="87"/>
      <c r="H177" s="87"/>
      <c r="I177" s="97"/>
      <c r="J177" s="114"/>
      <c r="K177" s="114"/>
      <c r="L177" s="114"/>
      <c r="M177" s="114"/>
      <c r="N177" s="114"/>
      <c r="O177" s="114"/>
      <c r="P177" s="82"/>
    </row>
    <row r="178" s="32" customFormat="true" ht="28.9" hidden="false" customHeight="true" outlineLevel="0" collapsed="false">
      <c r="A178" s="78" t="s">
        <v>227</v>
      </c>
      <c r="B178" s="78"/>
      <c r="C178" s="78"/>
      <c r="D178" s="78"/>
      <c r="E178" s="130"/>
      <c r="F178" s="79" t="n">
        <f aca="false">SUM(F179:F188)</f>
        <v>879.9</v>
      </c>
      <c r="G178" s="79" t="n">
        <f aca="false">SUM(G179:G188)</f>
        <v>0</v>
      </c>
      <c r="H178" s="79" t="n">
        <f aca="false">SUM(H179:H188)</f>
        <v>879.9</v>
      </c>
      <c r="I178" s="95" t="n">
        <f aca="false">SUM(I179:I188)</f>
        <v>879900</v>
      </c>
      <c r="J178" s="81" t="n">
        <f aca="false">SUM(J179:J188)</f>
        <v>0</v>
      </c>
      <c r="K178" s="81" t="n">
        <f aca="false">SUM(K179:K188)</f>
        <v>0</v>
      </c>
      <c r="L178" s="81" t="n">
        <f aca="false">SUM(L179:L188)</f>
        <v>0</v>
      </c>
      <c r="M178" s="81" t="n">
        <f aca="false">SUM(M179:M188)</f>
        <v>0</v>
      </c>
      <c r="N178" s="81" t="n">
        <f aca="false">SUM(N179:N189)</f>
        <v>0</v>
      </c>
      <c r="O178" s="81" t="n">
        <f aca="false">SUM(O179:O189)</f>
        <v>0</v>
      </c>
      <c r="P178" s="82"/>
    </row>
    <row r="179" s="32" customFormat="true" ht="30" hidden="true" customHeight="true" outlineLevel="0" collapsed="false">
      <c r="A179" s="110" t="s">
        <v>59</v>
      </c>
      <c r="B179" s="204" t="s">
        <v>228</v>
      </c>
      <c r="C179" s="86" t="s">
        <v>229</v>
      </c>
      <c r="D179" s="28" t="s">
        <v>44</v>
      </c>
      <c r="E179" s="152"/>
      <c r="F179" s="92"/>
      <c r="G179" s="45"/>
      <c r="H179" s="205" t="n">
        <f aca="false">F179+G179</f>
        <v>0</v>
      </c>
      <c r="I179" s="93" t="n">
        <f aca="false">H179*1000</f>
        <v>0</v>
      </c>
      <c r="J179" s="176" t="n">
        <v>0</v>
      </c>
      <c r="K179" s="177" t="n">
        <f aca="false">-131146.2+131146.2</f>
        <v>0</v>
      </c>
      <c r="L179" s="177" t="n">
        <f aca="false">J179+K179</f>
        <v>0</v>
      </c>
      <c r="M179" s="176" t="n">
        <v>0</v>
      </c>
      <c r="N179" s="177" t="n">
        <v>0</v>
      </c>
      <c r="O179" s="177" t="n">
        <f aca="false">M179+N179</f>
        <v>0</v>
      </c>
      <c r="P179" s="98"/>
      <c r="Q179" s="162"/>
      <c r="R179" s="162"/>
    </row>
    <row r="180" s="32" customFormat="true" ht="30" hidden="true" customHeight="false" outlineLevel="0" collapsed="false">
      <c r="A180" s="110"/>
      <c r="B180" s="204" t="s">
        <v>230</v>
      </c>
      <c r="C180" s="86"/>
      <c r="D180" s="28"/>
      <c r="E180" s="152"/>
      <c r="F180" s="92"/>
      <c r="G180" s="45"/>
      <c r="H180" s="205" t="n">
        <f aca="false">F180+G180</f>
        <v>0</v>
      </c>
      <c r="I180" s="93" t="n">
        <f aca="false">H180*1000</f>
        <v>0</v>
      </c>
      <c r="J180" s="176"/>
      <c r="K180" s="177"/>
      <c r="L180" s="177"/>
      <c r="M180" s="176"/>
      <c r="N180" s="177"/>
      <c r="O180" s="177"/>
      <c r="P180" s="98"/>
      <c r="Q180" s="162"/>
    </row>
    <row r="181" s="32" customFormat="true" ht="82.5" hidden="true" customHeight="true" outlineLevel="0" collapsed="false">
      <c r="A181" s="142" t="s">
        <v>231</v>
      </c>
      <c r="B181" s="206" t="s">
        <v>232</v>
      </c>
      <c r="C181" s="112" t="s">
        <v>233</v>
      </c>
      <c r="D181" s="108" t="s">
        <v>44</v>
      </c>
      <c r="E181" s="99"/>
      <c r="F181" s="87"/>
      <c r="G181" s="87"/>
      <c r="H181" s="207" t="n">
        <f aca="false">F181+G181</f>
        <v>0</v>
      </c>
      <c r="I181" s="97" t="n">
        <f aca="false">H181*1000</f>
        <v>0</v>
      </c>
      <c r="J181" s="177"/>
      <c r="K181" s="177"/>
      <c r="L181" s="177"/>
      <c r="M181" s="177"/>
      <c r="N181" s="177"/>
      <c r="O181" s="177"/>
      <c r="P181" s="100"/>
      <c r="Q181" s="162"/>
    </row>
    <row r="182" s="32" customFormat="true" ht="60" hidden="true" customHeight="true" outlineLevel="0" collapsed="false">
      <c r="A182" s="111" t="s">
        <v>59</v>
      </c>
      <c r="B182" s="208" t="s">
        <v>234</v>
      </c>
      <c r="C182" s="101" t="s">
        <v>235</v>
      </c>
      <c r="D182" s="28" t="s">
        <v>44</v>
      </c>
      <c r="E182" s="31"/>
      <c r="F182" s="87"/>
      <c r="G182" s="87"/>
      <c r="H182" s="207" t="n">
        <f aca="false">F182+G182</f>
        <v>0</v>
      </c>
      <c r="I182" s="97" t="n">
        <f aca="false">H182*1000</f>
        <v>0</v>
      </c>
      <c r="J182" s="114"/>
      <c r="K182" s="114" t="n">
        <f aca="false">-131146.2+131146.2</f>
        <v>0</v>
      </c>
      <c r="L182" s="114" t="n">
        <f aca="false">J182+K182</f>
        <v>0</v>
      </c>
      <c r="M182" s="114" t="n">
        <v>0</v>
      </c>
      <c r="N182" s="114" t="n">
        <v>0</v>
      </c>
      <c r="O182" s="114" t="n">
        <f aca="false">M182+N182</f>
        <v>0</v>
      </c>
      <c r="P182" s="89"/>
      <c r="Q182" s="209"/>
      <c r="R182" s="209"/>
    </row>
    <row r="183" s="32" customFormat="true" ht="105" hidden="true" customHeight="false" outlineLevel="0" collapsed="false">
      <c r="A183" s="110" t="s">
        <v>98</v>
      </c>
      <c r="B183" s="204" t="s">
        <v>236</v>
      </c>
      <c r="C183" s="101" t="s">
        <v>237</v>
      </c>
      <c r="D183" s="28" t="s">
        <v>70</v>
      </c>
      <c r="E183" s="31"/>
      <c r="F183" s="87"/>
      <c r="G183" s="87"/>
      <c r="H183" s="207" t="n">
        <f aca="false">F183+G183</f>
        <v>0</v>
      </c>
      <c r="I183" s="97" t="n">
        <f aca="false">H183*1000</f>
        <v>0</v>
      </c>
      <c r="J183" s="114"/>
      <c r="K183" s="114"/>
      <c r="L183" s="114"/>
      <c r="M183" s="114"/>
      <c r="N183" s="114"/>
      <c r="O183" s="114"/>
      <c r="P183" s="82"/>
      <c r="Q183" s="209"/>
      <c r="R183" s="158"/>
    </row>
    <row r="184" s="32" customFormat="true" ht="75" hidden="true" customHeight="true" outlineLevel="0" collapsed="false">
      <c r="A184" s="111" t="s">
        <v>89</v>
      </c>
      <c r="B184" s="101" t="s">
        <v>236</v>
      </c>
      <c r="C184" s="86" t="s">
        <v>238</v>
      </c>
      <c r="D184" s="28" t="s">
        <v>70</v>
      </c>
      <c r="E184" s="31"/>
      <c r="F184" s="87"/>
      <c r="G184" s="87"/>
      <c r="H184" s="87" t="n">
        <f aca="false">G184+F184</f>
        <v>0</v>
      </c>
      <c r="I184" s="97" t="n">
        <f aca="false">H184*1000</f>
        <v>0</v>
      </c>
      <c r="J184" s="126"/>
      <c r="K184" s="126"/>
      <c r="L184" s="126" t="n">
        <f aca="false">J184+K184</f>
        <v>0</v>
      </c>
      <c r="M184" s="126"/>
      <c r="N184" s="126"/>
      <c r="O184" s="126" t="n">
        <f aca="false">M184+N184</f>
        <v>0</v>
      </c>
      <c r="P184" s="89"/>
      <c r="Q184" s="210"/>
      <c r="R184" s="210"/>
      <c r="S184" s="210"/>
      <c r="T184" s="210"/>
      <c r="U184" s="210"/>
      <c r="V184" s="210"/>
      <c r="W184" s="210"/>
    </row>
    <row r="185" s="32" customFormat="true" ht="165.75" hidden="false" customHeight="false" outlineLevel="0" collapsed="false">
      <c r="A185" s="111" t="s">
        <v>106</v>
      </c>
      <c r="B185" s="101" t="s">
        <v>236</v>
      </c>
      <c r="C185" s="86"/>
      <c r="D185" s="28" t="s">
        <v>70</v>
      </c>
      <c r="E185" s="211" t="s">
        <v>239</v>
      </c>
      <c r="F185" s="196" t="n">
        <v>269.7</v>
      </c>
      <c r="G185" s="87"/>
      <c r="H185" s="87" t="n">
        <f aca="false">G185+F185</f>
        <v>269.7</v>
      </c>
      <c r="I185" s="97" t="n">
        <f aca="false">H185*1000</f>
        <v>269700</v>
      </c>
      <c r="J185" s="126"/>
      <c r="K185" s="126"/>
      <c r="L185" s="126" t="n">
        <f aca="false">J185+K185</f>
        <v>0</v>
      </c>
      <c r="M185" s="126"/>
      <c r="N185" s="126"/>
      <c r="O185" s="126" t="n">
        <f aca="false">M185+N185</f>
        <v>0</v>
      </c>
      <c r="P185" s="212" t="s">
        <v>240</v>
      </c>
    </row>
    <row r="186" s="32" customFormat="true" ht="75" hidden="true" customHeight="true" outlineLevel="0" collapsed="false">
      <c r="A186" s="111" t="s">
        <v>86</v>
      </c>
      <c r="B186" s="101" t="s">
        <v>236</v>
      </c>
      <c r="C186" s="86"/>
      <c r="D186" s="28" t="s">
        <v>70</v>
      </c>
      <c r="E186" s="31"/>
      <c r="F186" s="87"/>
      <c r="G186" s="87"/>
      <c r="H186" s="87" t="n">
        <f aca="false">G186+F186</f>
        <v>0</v>
      </c>
      <c r="I186" s="97" t="n">
        <f aca="false">H186*1000</f>
        <v>0</v>
      </c>
      <c r="J186" s="126"/>
      <c r="K186" s="126"/>
      <c r="L186" s="126" t="n">
        <f aca="false">J186+K186</f>
        <v>0</v>
      </c>
      <c r="M186" s="126"/>
      <c r="N186" s="126"/>
      <c r="O186" s="126" t="n">
        <f aca="false">M186+N186</f>
        <v>0</v>
      </c>
      <c r="P186" s="89"/>
      <c r="Q186" s="210"/>
      <c r="R186" s="210"/>
      <c r="S186" s="210"/>
      <c r="T186" s="210"/>
      <c r="U186" s="210"/>
      <c r="V186" s="210"/>
      <c r="W186" s="210"/>
    </row>
    <row r="187" s="32" customFormat="true" ht="140.25" hidden="false" customHeight="false" outlineLevel="0" collapsed="false">
      <c r="A187" s="111" t="s">
        <v>101</v>
      </c>
      <c r="B187" s="101" t="s">
        <v>236</v>
      </c>
      <c r="C187" s="86"/>
      <c r="D187" s="28" t="s">
        <v>70</v>
      </c>
      <c r="E187" s="31" t="s">
        <v>241</v>
      </c>
      <c r="F187" s="87" t="n">
        <v>610.2</v>
      </c>
      <c r="G187" s="87"/>
      <c r="H187" s="87" t="n">
        <f aca="false">G187+F187</f>
        <v>610.2</v>
      </c>
      <c r="I187" s="97" t="n">
        <f aca="false">H187*1000</f>
        <v>610200</v>
      </c>
      <c r="J187" s="126"/>
      <c r="K187" s="126"/>
      <c r="L187" s="126" t="n">
        <f aca="false">J187+K187</f>
        <v>0</v>
      </c>
      <c r="M187" s="126"/>
      <c r="N187" s="126"/>
      <c r="O187" s="126" t="n">
        <f aca="false">M187+N187</f>
        <v>0</v>
      </c>
      <c r="P187" s="89" t="s">
        <v>242</v>
      </c>
    </row>
    <row r="188" s="156" customFormat="true" ht="75" hidden="true" customHeight="false" outlineLevel="0" collapsed="false">
      <c r="A188" s="111" t="s">
        <v>104</v>
      </c>
      <c r="B188" s="101" t="s">
        <v>236</v>
      </c>
      <c r="C188" s="86"/>
      <c r="D188" s="28" t="s">
        <v>70</v>
      </c>
      <c r="E188" s="105"/>
      <c r="F188" s="87"/>
      <c r="G188" s="87"/>
      <c r="H188" s="87" t="n">
        <f aca="false">F188+G188</f>
        <v>0</v>
      </c>
      <c r="I188" s="97" t="n">
        <f aca="false">H188*1000</f>
        <v>0</v>
      </c>
      <c r="J188" s="126" t="n">
        <v>0</v>
      </c>
      <c r="K188" s="126"/>
      <c r="L188" s="126" t="n">
        <f aca="false">J188+K188</f>
        <v>0</v>
      </c>
      <c r="M188" s="126" t="n">
        <v>0</v>
      </c>
      <c r="N188" s="126"/>
      <c r="O188" s="126" t="n">
        <f aca="false">M188+N188</f>
        <v>0</v>
      </c>
      <c r="P188" s="121"/>
    </row>
    <row r="189" s="32" customFormat="true" ht="15" hidden="false" customHeight="false" outlineLevel="0" collapsed="false">
      <c r="A189" s="111"/>
      <c r="B189" s="86"/>
      <c r="C189" s="101"/>
      <c r="D189" s="28"/>
      <c r="E189" s="31"/>
      <c r="F189" s="87"/>
      <c r="G189" s="87"/>
      <c r="H189" s="87" t="n">
        <f aca="false">G189+F189</f>
        <v>0</v>
      </c>
      <c r="I189" s="97" t="n">
        <f aca="false">H189*1000</f>
        <v>0</v>
      </c>
      <c r="J189" s="126"/>
      <c r="K189" s="126"/>
      <c r="L189" s="126" t="n">
        <f aca="false">J189+K189</f>
        <v>0</v>
      </c>
      <c r="M189" s="126"/>
      <c r="N189" s="126"/>
      <c r="O189" s="126" t="n">
        <f aca="false">M189+N189</f>
        <v>0</v>
      </c>
      <c r="P189" s="89"/>
    </row>
    <row r="190" s="40" customFormat="true" ht="15" hidden="true" customHeight="true" outlineLevel="0" collapsed="false">
      <c r="A190" s="51" t="s">
        <v>243</v>
      </c>
      <c r="B190" s="51"/>
      <c r="C190" s="51"/>
      <c r="D190" s="51"/>
      <c r="E190" s="35"/>
      <c r="F190" s="79" t="n">
        <f aca="false">SUM(F191:F196)</f>
        <v>0</v>
      </c>
      <c r="G190" s="79" t="n">
        <f aca="false">SUM(G191:G196)</f>
        <v>0</v>
      </c>
      <c r="H190" s="79" t="n">
        <f aca="false">SUM(H191:H196)</f>
        <v>0</v>
      </c>
      <c r="I190" s="79" t="n">
        <f aca="false">SUM(I191:I196)</f>
        <v>0</v>
      </c>
      <c r="J190" s="81" t="n">
        <f aca="false">SUM(J191:J196)</f>
        <v>0</v>
      </c>
      <c r="K190" s="81" t="n">
        <f aca="false">SUM(K191:K196)</f>
        <v>0</v>
      </c>
      <c r="L190" s="81" t="n">
        <f aca="false">SUM(L191:L196)</f>
        <v>0</v>
      </c>
      <c r="M190" s="81" t="n">
        <f aca="false">SUM(M191:M196)</f>
        <v>0</v>
      </c>
      <c r="N190" s="81" t="n">
        <f aca="false">SUM(N191:N196)</f>
        <v>0</v>
      </c>
      <c r="O190" s="81" t="n">
        <f aca="false">SUM(O191:O196)</f>
        <v>0</v>
      </c>
      <c r="P190" s="82"/>
      <c r="Q190" s="96"/>
    </row>
    <row r="191" s="40" customFormat="true" ht="35.45" hidden="true" customHeight="true" outlineLevel="0" collapsed="false">
      <c r="A191" s="53" t="s">
        <v>244</v>
      </c>
      <c r="B191" s="101" t="s">
        <v>245</v>
      </c>
      <c r="C191" s="86" t="s">
        <v>246</v>
      </c>
      <c r="D191" s="28" t="s">
        <v>247</v>
      </c>
      <c r="E191" s="31"/>
      <c r="F191" s="87"/>
      <c r="G191" s="87"/>
      <c r="H191" s="87" t="n">
        <f aca="false">G191+F191</f>
        <v>0</v>
      </c>
      <c r="I191" s="97" t="n">
        <f aca="false">H191*1000</f>
        <v>0</v>
      </c>
      <c r="J191" s="114"/>
      <c r="K191" s="114"/>
      <c r="L191" s="126" t="n">
        <f aca="false">J191+K191</f>
        <v>0</v>
      </c>
      <c r="M191" s="126"/>
      <c r="N191" s="126"/>
      <c r="O191" s="126" t="n">
        <f aca="false">M191+N191</f>
        <v>0</v>
      </c>
      <c r="P191" s="89"/>
      <c r="Q191" s="96"/>
    </row>
    <row r="192" s="40" customFormat="true" ht="35.45" hidden="true" customHeight="true" outlineLevel="0" collapsed="false">
      <c r="A192" s="53"/>
      <c r="B192" s="101" t="s">
        <v>248</v>
      </c>
      <c r="C192" s="86"/>
      <c r="D192" s="28"/>
      <c r="E192" s="31"/>
      <c r="F192" s="87"/>
      <c r="G192" s="87"/>
      <c r="H192" s="87" t="n">
        <f aca="false">G192+F192</f>
        <v>0</v>
      </c>
      <c r="I192" s="97" t="n">
        <f aca="false">H192*1000</f>
        <v>0</v>
      </c>
      <c r="J192" s="114"/>
      <c r="K192" s="114"/>
      <c r="L192" s="126" t="n">
        <f aca="false">J192+K192</f>
        <v>0</v>
      </c>
      <c r="M192" s="126"/>
      <c r="N192" s="126"/>
      <c r="O192" s="126" t="n">
        <f aca="false">M192+N192</f>
        <v>0</v>
      </c>
      <c r="P192" s="89"/>
      <c r="Q192" s="96"/>
    </row>
    <row r="193" s="40" customFormat="true" ht="35.45" hidden="true" customHeight="true" outlineLevel="0" collapsed="false">
      <c r="A193" s="53"/>
      <c r="B193" s="101" t="s">
        <v>249</v>
      </c>
      <c r="C193" s="86"/>
      <c r="D193" s="28"/>
      <c r="E193" s="31"/>
      <c r="F193" s="87"/>
      <c r="G193" s="87"/>
      <c r="H193" s="87" t="n">
        <f aca="false">G193+F193</f>
        <v>0</v>
      </c>
      <c r="I193" s="97" t="n">
        <f aca="false">H193*1000</f>
        <v>0</v>
      </c>
      <c r="J193" s="114"/>
      <c r="K193" s="114"/>
      <c r="L193" s="126" t="n">
        <f aca="false">J193+K193</f>
        <v>0</v>
      </c>
      <c r="M193" s="126"/>
      <c r="N193" s="126"/>
      <c r="O193" s="126" t="n">
        <f aca="false">M193+N193</f>
        <v>0</v>
      </c>
      <c r="P193" s="89"/>
      <c r="Q193" s="96"/>
    </row>
    <row r="194" s="40" customFormat="true" ht="35.45" hidden="true" customHeight="true" outlineLevel="0" collapsed="false">
      <c r="A194" s="53"/>
      <c r="B194" s="101" t="s">
        <v>250</v>
      </c>
      <c r="C194" s="86"/>
      <c r="D194" s="28"/>
      <c r="E194" s="31"/>
      <c r="F194" s="87"/>
      <c r="G194" s="87"/>
      <c r="H194" s="87" t="n">
        <f aca="false">G194+F194</f>
        <v>0</v>
      </c>
      <c r="I194" s="97" t="n">
        <f aca="false">H194*1000</f>
        <v>0</v>
      </c>
      <c r="J194" s="114"/>
      <c r="K194" s="114"/>
      <c r="L194" s="126" t="n">
        <f aca="false">J194+K194</f>
        <v>0</v>
      </c>
      <c r="M194" s="126"/>
      <c r="N194" s="126"/>
      <c r="O194" s="126" t="n">
        <f aca="false">M194+N194</f>
        <v>0</v>
      </c>
      <c r="P194" s="89"/>
      <c r="Q194" s="96"/>
    </row>
    <row r="195" s="40" customFormat="true" ht="43.15" hidden="true" customHeight="true" outlineLevel="0" collapsed="false">
      <c r="A195" s="53" t="s">
        <v>244</v>
      </c>
      <c r="B195" s="101" t="s">
        <v>251</v>
      </c>
      <c r="C195" s="86" t="s">
        <v>43</v>
      </c>
      <c r="D195" s="28" t="s">
        <v>247</v>
      </c>
      <c r="E195" s="31"/>
      <c r="F195" s="87"/>
      <c r="G195" s="87"/>
      <c r="H195" s="87" t="n">
        <f aca="false">G195+F195</f>
        <v>0</v>
      </c>
      <c r="I195" s="97" t="n">
        <f aca="false">H195*1000</f>
        <v>0</v>
      </c>
      <c r="J195" s="126"/>
      <c r="K195" s="126"/>
      <c r="L195" s="126" t="n">
        <f aca="false">J195+K195</f>
        <v>0</v>
      </c>
      <c r="M195" s="126"/>
      <c r="N195" s="126"/>
      <c r="O195" s="126" t="n">
        <f aca="false">M195+N195</f>
        <v>0</v>
      </c>
      <c r="P195" s="89"/>
      <c r="Q195" s="96"/>
    </row>
    <row r="196" s="40" customFormat="true" ht="43.15" hidden="true" customHeight="true" outlineLevel="0" collapsed="false">
      <c r="A196" s="53"/>
      <c r="B196" s="101" t="s">
        <v>252</v>
      </c>
      <c r="C196" s="86"/>
      <c r="D196" s="28"/>
      <c r="E196" s="31"/>
      <c r="F196" s="87"/>
      <c r="G196" s="87"/>
      <c r="H196" s="87" t="n">
        <f aca="false">G196+F196</f>
        <v>0</v>
      </c>
      <c r="I196" s="97" t="n">
        <f aca="false">H196*1000</f>
        <v>0</v>
      </c>
      <c r="J196" s="126"/>
      <c r="K196" s="126"/>
      <c r="L196" s="126" t="n">
        <f aca="false">J196+K196</f>
        <v>0</v>
      </c>
      <c r="M196" s="126"/>
      <c r="N196" s="126"/>
      <c r="O196" s="126" t="n">
        <f aca="false">M196+N196</f>
        <v>0</v>
      </c>
      <c r="P196" s="89"/>
      <c r="Q196" s="96"/>
    </row>
    <row r="197" s="40" customFormat="true" ht="15" hidden="true" customHeight="false" outlineLevel="0" collapsed="false">
      <c r="A197" s="53"/>
      <c r="B197" s="86"/>
      <c r="C197" s="86"/>
      <c r="D197" s="28"/>
      <c r="E197" s="105"/>
      <c r="F197" s="87"/>
      <c r="G197" s="87"/>
      <c r="H197" s="87"/>
      <c r="I197" s="97"/>
      <c r="J197" s="126"/>
      <c r="K197" s="126"/>
      <c r="L197" s="126"/>
      <c r="M197" s="126"/>
      <c r="N197" s="126"/>
      <c r="O197" s="126"/>
      <c r="P197" s="121"/>
      <c r="Q197" s="96"/>
    </row>
    <row r="198" s="219" customFormat="true" ht="34.9" hidden="false" customHeight="true" outlineLevel="0" collapsed="false">
      <c r="A198" s="213" t="s">
        <v>253</v>
      </c>
      <c r="B198" s="213"/>
      <c r="C198" s="213"/>
      <c r="D198" s="213"/>
      <c r="E198" s="214"/>
      <c r="F198" s="215" t="n">
        <f aca="false">SUM(F199:F199)</f>
        <v>799</v>
      </c>
      <c r="G198" s="215" t="n">
        <f aca="false">SUM(G199:G199)</f>
        <v>0</v>
      </c>
      <c r="H198" s="215" t="n">
        <f aca="false">SUM(H199:H199)</f>
        <v>799</v>
      </c>
      <c r="I198" s="216" t="n">
        <f aca="false">SUM(I199:I199)</f>
        <v>799000</v>
      </c>
      <c r="J198" s="217" t="n">
        <f aca="false">SUM(J199:J200)</f>
        <v>0</v>
      </c>
      <c r="K198" s="217" t="n">
        <f aca="false">SUM(K199:K200)</f>
        <v>0</v>
      </c>
      <c r="L198" s="217" t="n">
        <f aca="false">SUM(L199:L200)</f>
        <v>0</v>
      </c>
      <c r="M198" s="217" t="n">
        <f aca="false">SUM(M199:M200)</f>
        <v>0</v>
      </c>
      <c r="N198" s="217" t="n">
        <f aca="false">SUM(N199:N200)</f>
        <v>0</v>
      </c>
      <c r="O198" s="217" t="n">
        <f aca="false">SUM(O199:O200)</f>
        <v>0</v>
      </c>
      <c r="P198" s="121"/>
      <c r="Q198" s="218"/>
      <c r="R198" s="96"/>
      <c r="S198" s="96"/>
      <c r="T198" s="96"/>
      <c r="U198" s="96"/>
      <c r="V198" s="96"/>
      <c r="W198" s="96"/>
      <c r="X198" s="96"/>
      <c r="Y198" s="96"/>
    </row>
    <row r="199" s="219" customFormat="true" ht="344.25" hidden="false" customHeight="false" outlineLevel="0" collapsed="false">
      <c r="A199" s="42" t="s">
        <v>254</v>
      </c>
      <c r="B199" s="208" t="s">
        <v>47</v>
      </c>
      <c r="C199" s="220" t="s">
        <v>48</v>
      </c>
      <c r="D199" s="26" t="s">
        <v>255</v>
      </c>
      <c r="E199" s="31" t="s">
        <v>256</v>
      </c>
      <c r="F199" s="92" t="n">
        <v>799</v>
      </c>
      <c r="G199" s="92"/>
      <c r="H199" s="92" t="n">
        <f aca="false">G199+F199</f>
        <v>799</v>
      </c>
      <c r="I199" s="221" t="n">
        <f aca="false">H199*1000</f>
        <v>799000</v>
      </c>
      <c r="J199" s="94"/>
      <c r="K199" s="94"/>
      <c r="L199" s="94" t="n">
        <f aca="false">J199+K199</f>
        <v>0</v>
      </c>
      <c r="M199" s="94"/>
      <c r="N199" s="94"/>
      <c r="O199" s="94" t="n">
        <f aca="false">M199+N199</f>
        <v>0</v>
      </c>
      <c r="P199" s="82" t="s">
        <v>257</v>
      </c>
      <c r="Q199" s="218"/>
      <c r="R199" s="96"/>
      <c r="S199" s="96"/>
      <c r="T199" s="96"/>
      <c r="U199" s="96"/>
      <c r="V199" s="96"/>
      <c r="W199" s="96"/>
      <c r="X199" s="96"/>
      <c r="Y199" s="96"/>
    </row>
    <row r="200" s="219" customFormat="true" ht="15" hidden="false" customHeight="false" outlineLevel="0" collapsed="false">
      <c r="A200" s="222"/>
      <c r="B200" s="223"/>
      <c r="C200" s="224"/>
      <c r="D200" s="225"/>
      <c r="E200" s="226"/>
      <c r="F200" s="227"/>
      <c r="G200" s="227"/>
      <c r="H200" s="227"/>
      <c r="I200" s="228"/>
      <c r="J200" s="229"/>
      <c r="K200" s="229"/>
      <c r="L200" s="229"/>
      <c r="M200" s="229"/>
      <c r="N200" s="229"/>
      <c r="O200" s="229"/>
      <c r="P200" s="230"/>
      <c r="Q200" s="218"/>
      <c r="R200" s="96"/>
      <c r="S200" s="96"/>
      <c r="T200" s="96"/>
      <c r="U200" s="96"/>
      <c r="V200" s="96"/>
      <c r="W200" s="96"/>
      <c r="X200" s="96"/>
      <c r="Y200" s="96"/>
    </row>
    <row r="201" s="237" customFormat="true" ht="29.25" hidden="true" customHeight="true" outlineLevel="0" collapsed="false">
      <c r="A201" s="60" t="s">
        <v>258</v>
      </c>
      <c r="B201" s="60"/>
      <c r="C201" s="60"/>
      <c r="D201" s="60"/>
      <c r="E201" s="231"/>
      <c r="F201" s="232" t="n">
        <f aca="false">SUM(F202:F207)</f>
        <v>0</v>
      </c>
      <c r="G201" s="233" t="n">
        <f aca="false">SUM(G202:G207)</f>
        <v>0</v>
      </c>
      <c r="H201" s="233" t="n">
        <f aca="false">SUM(H202:H207)</f>
        <v>0</v>
      </c>
      <c r="I201" s="233" t="n">
        <f aca="false">SUM(I202:I207)</f>
        <v>0</v>
      </c>
      <c r="J201" s="234" t="n">
        <f aca="false">SUM(J202:J207)</f>
        <v>0</v>
      </c>
      <c r="K201" s="234" t="n">
        <f aca="false">SUM(K202:K207)</f>
        <v>0</v>
      </c>
      <c r="L201" s="234" t="n">
        <f aca="false">SUM(L202:L207)</f>
        <v>0</v>
      </c>
      <c r="M201" s="234" t="n">
        <f aca="false">SUM(M202:M207)</f>
        <v>0</v>
      </c>
      <c r="N201" s="234" t="n">
        <f aca="false">N202+N206+N207</f>
        <v>0</v>
      </c>
      <c r="O201" s="234" t="n">
        <f aca="false">O202+O206+O207</f>
        <v>0</v>
      </c>
      <c r="P201" s="235"/>
      <c r="Q201" s="236"/>
    </row>
    <row r="202" s="243" customFormat="true" ht="145.9" hidden="true" customHeight="true" outlineLevel="0" collapsed="false">
      <c r="A202" s="238" t="s">
        <v>20</v>
      </c>
      <c r="B202" s="151" t="s">
        <v>259</v>
      </c>
      <c r="C202" s="239" t="s">
        <v>260</v>
      </c>
      <c r="D202" s="28" t="s">
        <v>261</v>
      </c>
      <c r="E202" s="30"/>
      <c r="F202" s="240"/>
      <c r="G202" s="240"/>
      <c r="H202" s="153" t="n">
        <f aca="false">F202+G202</f>
        <v>0</v>
      </c>
      <c r="I202" s="154" t="n">
        <f aca="false">H202*1000</f>
        <v>0</v>
      </c>
      <c r="J202" s="241"/>
      <c r="K202" s="241"/>
      <c r="L202" s="241"/>
      <c r="M202" s="241"/>
      <c r="N202" s="241"/>
      <c r="O202" s="241"/>
      <c r="P202" s="89"/>
      <c r="Q202" s="242"/>
    </row>
    <row r="203" s="243" customFormat="true" ht="96.6" hidden="true" customHeight="true" outlineLevel="0" collapsed="false">
      <c r="A203" s="238"/>
      <c r="B203" s="151" t="s">
        <v>262</v>
      </c>
      <c r="C203" s="239" t="s">
        <v>263</v>
      </c>
      <c r="D203" s="28"/>
      <c r="E203" s="30"/>
      <c r="F203" s="240"/>
      <c r="G203" s="240"/>
      <c r="H203" s="153" t="n">
        <f aca="false">F203+G203</f>
        <v>0</v>
      </c>
      <c r="I203" s="154" t="n">
        <f aca="false">H203*1000</f>
        <v>0</v>
      </c>
      <c r="J203" s="241"/>
      <c r="K203" s="241"/>
      <c r="L203" s="241"/>
      <c r="M203" s="241"/>
      <c r="N203" s="241"/>
      <c r="O203" s="241"/>
      <c r="P203" s="89"/>
      <c r="Q203" s="242"/>
    </row>
    <row r="204" s="243" customFormat="true" ht="150" hidden="true" customHeight="true" outlineLevel="0" collapsed="false">
      <c r="A204" s="244" t="s">
        <v>81</v>
      </c>
      <c r="B204" s="151" t="s">
        <v>264</v>
      </c>
      <c r="C204" s="239" t="s">
        <v>260</v>
      </c>
      <c r="D204" s="245" t="s">
        <v>204</v>
      </c>
      <c r="E204" s="30"/>
      <c r="F204" s="240"/>
      <c r="G204" s="240"/>
      <c r="H204" s="153" t="n">
        <f aca="false">F204+G204</f>
        <v>0</v>
      </c>
      <c r="I204" s="154" t="n">
        <f aca="false">H204*1000</f>
        <v>0</v>
      </c>
      <c r="J204" s="241"/>
      <c r="K204" s="241"/>
      <c r="L204" s="241"/>
      <c r="M204" s="241"/>
      <c r="N204" s="241"/>
      <c r="O204" s="241"/>
      <c r="P204" s="89"/>
      <c r="Q204" s="242"/>
    </row>
    <row r="205" s="243" customFormat="true" ht="93" hidden="true" customHeight="true" outlineLevel="0" collapsed="false">
      <c r="A205" s="244"/>
      <c r="B205" s="151" t="s">
        <v>265</v>
      </c>
      <c r="C205" s="239" t="s">
        <v>263</v>
      </c>
      <c r="D205" s="245"/>
      <c r="E205" s="30"/>
      <c r="F205" s="240"/>
      <c r="G205" s="240"/>
      <c r="H205" s="153" t="n">
        <f aca="false">F205+G205</f>
        <v>0</v>
      </c>
      <c r="I205" s="154" t="n">
        <f aca="false">H205*1000</f>
        <v>0</v>
      </c>
      <c r="J205" s="241"/>
      <c r="K205" s="241"/>
      <c r="L205" s="241"/>
      <c r="M205" s="241"/>
      <c r="N205" s="241"/>
      <c r="O205" s="241"/>
      <c r="P205" s="89"/>
      <c r="Q205" s="242"/>
    </row>
    <row r="206" s="247" customFormat="true" ht="151.9" hidden="true" customHeight="true" outlineLevel="0" collapsed="false">
      <c r="A206" s="244"/>
      <c r="B206" s="151" t="s">
        <v>266</v>
      </c>
      <c r="C206" s="239" t="s">
        <v>260</v>
      </c>
      <c r="D206" s="245"/>
      <c r="E206" s="30"/>
      <c r="F206" s="153"/>
      <c r="G206" s="153"/>
      <c r="H206" s="153" t="n">
        <f aca="false">F206+G206</f>
        <v>0</v>
      </c>
      <c r="I206" s="154" t="n">
        <f aca="false">H206*1000</f>
        <v>0</v>
      </c>
      <c r="J206" s="114"/>
      <c r="K206" s="114"/>
      <c r="L206" s="114" t="n">
        <f aca="false">J206+K206</f>
        <v>0</v>
      </c>
      <c r="M206" s="114"/>
      <c r="N206" s="114"/>
      <c r="O206" s="114" t="n">
        <f aca="false">M206+N206</f>
        <v>0</v>
      </c>
      <c r="P206" s="89"/>
      <c r="Q206" s="246"/>
    </row>
    <row r="207" s="247" customFormat="true" ht="94.9" hidden="true" customHeight="true" outlineLevel="0" collapsed="false">
      <c r="A207" s="244"/>
      <c r="B207" s="151" t="s">
        <v>267</v>
      </c>
      <c r="C207" s="239" t="s">
        <v>263</v>
      </c>
      <c r="D207" s="245"/>
      <c r="E207" s="30"/>
      <c r="F207" s="248"/>
      <c r="G207" s="248"/>
      <c r="H207" s="153" t="n">
        <f aca="false">F207+G207</f>
        <v>0</v>
      </c>
      <c r="I207" s="154" t="n">
        <f aca="false">H207*1000</f>
        <v>0</v>
      </c>
      <c r="J207" s="126"/>
      <c r="K207" s="126"/>
      <c r="L207" s="114" t="n">
        <f aca="false">J207+K207</f>
        <v>0</v>
      </c>
      <c r="M207" s="126"/>
      <c r="N207" s="126"/>
      <c r="O207" s="114" t="n">
        <f aca="false">M207+N207</f>
        <v>0</v>
      </c>
      <c r="P207" s="89"/>
      <c r="Q207" s="246"/>
    </row>
    <row r="208" s="247" customFormat="true" ht="15" hidden="true" customHeight="false" outlineLevel="0" collapsed="false">
      <c r="A208" s="53"/>
      <c r="B208" s="90"/>
      <c r="C208" s="91"/>
      <c r="D208" s="26"/>
      <c r="E208" s="31"/>
      <c r="F208" s="87"/>
      <c r="G208" s="87"/>
      <c r="H208" s="87"/>
      <c r="I208" s="249"/>
      <c r="J208" s="81"/>
      <c r="K208" s="81"/>
      <c r="L208" s="241"/>
      <c r="M208" s="81"/>
      <c r="N208" s="81"/>
      <c r="O208" s="241"/>
      <c r="P208" s="140"/>
      <c r="Q208" s="246"/>
    </row>
    <row r="209" s="247" customFormat="true" ht="15" hidden="false" customHeight="true" outlineLevel="0" collapsed="false">
      <c r="A209" s="60" t="s">
        <v>268</v>
      </c>
      <c r="B209" s="60"/>
      <c r="C209" s="60"/>
      <c r="D209" s="60"/>
      <c r="E209" s="31"/>
      <c r="F209" s="87" t="n">
        <f aca="false">SUM(F212:F214)</f>
        <v>0</v>
      </c>
      <c r="G209" s="87" t="n">
        <f aca="false">SUM(G212:G214)</f>
        <v>0</v>
      </c>
      <c r="H209" s="87" t="n">
        <f aca="false">SUM(H212:H214)</f>
        <v>0</v>
      </c>
      <c r="I209" s="249" t="n">
        <f aca="false">SUM(I212:I214)</f>
        <v>0</v>
      </c>
      <c r="J209" s="81" t="n">
        <f aca="false">SUM(J212:J214)</f>
        <v>0</v>
      </c>
      <c r="K209" s="81" t="n">
        <f aca="false">SUM(K212:K214)</f>
        <v>0</v>
      </c>
      <c r="L209" s="241" t="n">
        <f aca="false">SUM(L212:L214)</f>
        <v>0</v>
      </c>
      <c r="M209" s="81" t="n">
        <f aca="false">SUM(M212:M214)</f>
        <v>0</v>
      </c>
      <c r="N209" s="81"/>
      <c r="O209" s="241"/>
      <c r="P209" s="140"/>
      <c r="Q209" s="246"/>
    </row>
    <row r="210" s="32" customFormat="true" ht="133.15" hidden="false" customHeight="true" outlineLevel="0" collapsed="false">
      <c r="A210" s="111" t="s">
        <v>166</v>
      </c>
      <c r="B210" s="112" t="s">
        <v>269</v>
      </c>
      <c r="C210" s="86" t="s">
        <v>270</v>
      </c>
      <c r="D210" s="28" t="s">
        <v>44</v>
      </c>
      <c r="E210" s="31" t="s">
        <v>271</v>
      </c>
      <c r="F210" s="87" t="n">
        <v>4924.5</v>
      </c>
      <c r="G210" s="87"/>
      <c r="H210" s="87" t="n">
        <f aca="false">F210+G210</f>
        <v>4924.5</v>
      </c>
      <c r="I210" s="97" t="n">
        <f aca="false">H210*1000</f>
        <v>4924500</v>
      </c>
      <c r="J210" s="114"/>
      <c r="K210" s="114"/>
      <c r="L210" s="114" t="n">
        <f aca="false">J210+K210</f>
        <v>0</v>
      </c>
      <c r="M210" s="114"/>
      <c r="N210" s="114"/>
      <c r="O210" s="114" t="n">
        <f aca="false">M210+N210</f>
        <v>0</v>
      </c>
      <c r="P210" s="48" t="s">
        <v>272</v>
      </c>
      <c r="Q210" s="96"/>
    </row>
    <row r="211" s="32" customFormat="true" ht="133.15" hidden="false" customHeight="true" outlineLevel="0" collapsed="false">
      <c r="A211" s="116" t="s">
        <v>109</v>
      </c>
      <c r="B211" s="112" t="s">
        <v>84</v>
      </c>
      <c r="C211" s="101" t="s">
        <v>85</v>
      </c>
      <c r="D211" s="28" t="s">
        <v>70</v>
      </c>
      <c r="E211" s="31"/>
      <c r="F211" s="87" t="n">
        <v>-4924.5</v>
      </c>
      <c r="G211" s="87"/>
      <c r="H211" s="87" t="n">
        <f aca="false">F211+G211</f>
        <v>-4924.5</v>
      </c>
      <c r="I211" s="97" t="n">
        <f aca="false">H211*1000</f>
        <v>-4924500</v>
      </c>
      <c r="J211" s="114"/>
      <c r="K211" s="114"/>
      <c r="L211" s="114"/>
      <c r="M211" s="114"/>
      <c r="N211" s="114"/>
      <c r="O211" s="114"/>
      <c r="P211" s="48"/>
      <c r="Q211" s="96"/>
    </row>
    <row r="212" s="247" customFormat="true" ht="60" hidden="true" customHeight="true" outlineLevel="0" collapsed="false">
      <c r="A212" s="110" t="s">
        <v>135</v>
      </c>
      <c r="B212" s="151" t="s">
        <v>136</v>
      </c>
      <c r="C212" s="91" t="s">
        <v>137</v>
      </c>
      <c r="D212" s="26" t="s">
        <v>273</v>
      </c>
      <c r="E212" s="31"/>
      <c r="F212" s="87"/>
      <c r="G212" s="87"/>
      <c r="H212" s="153" t="n">
        <f aca="false">F212+G212</f>
        <v>0</v>
      </c>
      <c r="I212" s="154" t="n">
        <f aca="false">H212*1000</f>
        <v>0</v>
      </c>
      <c r="J212" s="81"/>
      <c r="K212" s="81"/>
      <c r="L212" s="241"/>
      <c r="M212" s="81"/>
      <c r="N212" s="81"/>
      <c r="O212" s="241"/>
      <c r="P212" s="89"/>
      <c r="Q212" s="246"/>
    </row>
    <row r="213" s="247" customFormat="true" ht="75" hidden="true" customHeight="false" outlineLevel="0" collapsed="false">
      <c r="A213" s="150" t="s">
        <v>93</v>
      </c>
      <c r="B213" s="151" t="s">
        <v>136</v>
      </c>
      <c r="C213" s="91"/>
      <c r="D213" s="26" t="s">
        <v>273</v>
      </c>
      <c r="E213" s="31"/>
      <c r="F213" s="87"/>
      <c r="G213" s="87"/>
      <c r="H213" s="153" t="n">
        <f aca="false">F213+G213</f>
        <v>0</v>
      </c>
      <c r="I213" s="154" t="n">
        <f aca="false">H213*1000</f>
        <v>0</v>
      </c>
      <c r="J213" s="81"/>
      <c r="K213" s="81"/>
      <c r="L213" s="241"/>
      <c r="M213" s="81"/>
      <c r="N213" s="81"/>
      <c r="O213" s="241"/>
      <c r="P213" s="89"/>
      <c r="Q213" s="246"/>
    </row>
    <row r="214" s="247" customFormat="true" ht="376.9" hidden="true" customHeight="true" outlineLevel="0" collapsed="false">
      <c r="A214" s="150" t="s">
        <v>274</v>
      </c>
      <c r="B214" s="151" t="s">
        <v>136</v>
      </c>
      <c r="C214" s="91"/>
      <c r="D214" s="26" t="s">
        <v>273</v>
      </c>
      <c r="E214" s="105"/>
      <c r="F214" s="87"/>
      <c r="G214" s="87"/>
      <c r="H214" s="153" t="n">
        <f aca="false">F214+G214</f>
        <v>0</v>
      </c>
      <c r="I214" s="154" t="n">
        <f aca="false">H214*1000</f>
        <v>0</v>
      </c>
      <c r="J214" s="81"/>
      <c r="K214" s="81"/>
      <c r="L214" s="241"/>
      <c r="M214" s="81"/>
      <c r="N214" s="81"/>
      <c r="O214" s="241"/>
      <c r="P214" s="109"/>
      <c r="Q214" s="246"/>
    </row>
    <row r="215" s="247" customFormat="true" ht="15" hidden="true" customHeight="false" outlineLevel="0" collapsed="false">
      <c r="A215" s="53"/>
      <c r="B215" s="90"/>
      <c r="C215" s="91"/>
      <c r="D215" s="26"/>
      <c r="E215" s="31"/>
      <c r="F215" s="87"/>
      <c r="G215" s="87"/>
      <c r="H215" s="87"/>
      <c r="I215" s="249"/>
      <c r="J215" s="81"/>
      <c r="K215" s="81"/>
      <c r="L215" s="241"/>
      <c r="M215" s="81"/>
      <c r="N215" s="81"/>
      <c r="O215" s="241"/>
      <c r="P215" s="109"/>
      <c r="Q215" s="246"/>
    </row>
    <row r="216" s="219" customFormat="true" ht="15" hidden="true" customHeight="true" outlineLevel="0" collapsed="false">
      <c r="A216" s="250" t="s">
        <v>275</v>
      </c>
      <c r="B216" s="250"/>
      <c r="C216" s="250"/>
      <c r="D216" s="250"/>
      <c r="E216" s="35"/>
      <c r="F216" s="87" t="n">
        <f aca="false">SUM(F217:F217)</f>
        <v>0</v>
      </c>
      <c r="G216" s="87" t="n">
        <f aca="false">SUM(G217:G217)</f>
        <v>0</v>
      </c>
      <c r="H216" s="79" t="n">
        <f aca="false">SUM(H217:H217)</f>
        <v>0</v>
      </c>
      <c r="I216" s="95" t="n">
        <f aca="false">SUM(I217:I217)</f>
        <v>0</v>
      </c>
      <c r="J216" s="81" t="n">
        <f aca="false">SUM(J217:J217)</f>
        <v>0</v>
      </c>
      <c r="K216" s="81"/>
      <c r="L216" s="81"/>
      <c r="M216" s="81" t="n">
        <f aca="false">SUM(M217:M217)</f>
        <v>0</v>
      </c>
      <c r="N216" s="81"/>
      <c r="O216" s="81"/>
      <c r="P216" s="82"/>
      <c r="Q216" s="218"/>
      <c r="R216" s="96"/>
      <c r="S216" s="96"/>
      <c r="T216" s="96"/>
      <c r="U216" s="96"/>
      <c r="V216" s="96"/>
      <c r="W216" s="96"/>
      <c r="X216" s="96"/>
      <c r="Y216" s="96"/>
    </row>
    <row r="217" s="219" customFormat="true" ht="135" hidden="true" customHeight="false" outlineLevel="0" collapsed="false">
      <c r="A217" s="53" t="s">
        <v>276</v>
      </c>
      <c r="B217" s="86" t="s">
        <v>277</v>
      </c>
      <c r="C217" s="86" t="s">
        <v>278</v>
      </c>
      <c r="D217" s="28" t="s">
        <v>279</v>
      </c>
      <c r="E217" s="31"/>
      <c r="F217" s="87" t="n">
        <v>0</v>
      </c>
      <c r="G217" s="87"/>
      <c r="H217" s="87" t="n">
        <f aca="false">G217+F217</f>
        <v>0</v>
      </c>
      <c r="I217" s="249" t="n">
        <f aca="false">H217*1000</f>
        <v>0</v>
      </c>
      <c r="J217" s="81"/>
      <c r="K217" s="81"/>
      <c r="L217" s="81" t="n">
        <f aca="false">J217+K217</f>
        <v>0</v>
      </c>
      <c r="M217" s="81"/>
      <c r="N217" s="81"/>
      <c r="O217" s="81"/>
      <c r="P217" s="121"/>
      <c r="Q217" s="251"/>
      <c r="R217" s="251"/>
      <c r="S217" s="251"/>
      <c r="T217" s="96"/>
      <c r="U217" s="96"/>
      <c r="V217" s="96"/>
      <c r="W217" s="96"/>
      <c r="X217" s="96"/>
      <c r="Y217" s="96"/>
    </row>
    <row r="218" s="219" customFormat="true" ht="15" hidden="true" customHeight="false" outlineLevel="0" collapsed="false">
      <c r="A218" s="85"/>
      <c r="B218" s="86"/>
      <c r="C218" s="54"/>
      <c r="D218" s="26"/>
      <c r="E218" s="31"/>
      <c r="F218" s="87"/>
      <c r="G218" s="87"/>
      <c r="H218" s="87"/>
      <c r="I218" s="249"/>
      <c r="J218" s="81"/>
      <c r="K218" s="81"/>
      <c r="L218" s="81"/>
      <c r="M218" s="81"/>
      <c r="N218" s="81"/>
      <c r="O218" s="81"/>
      <c r="P218" s="252"/>
      <c r="Q218" s="253"/>
      <c r="R218" s="253"/>
      <c r="S218" s="253"/>
      <c r="T218" s="96"/>
      <c r="U218" s="96"/>
      <c r="V218" s="96"/>
      <c r="W218" s="96"/>
      <c r="X218" s="96"/>
      <c r="Y218" s="96"/>
    </row>
    <row r="219" s="219" customFormat="true" ht="15" hidden="true" customHeight="false" outlineLevel="0" collapsed="false">
      <c r="A219" s="53"/>
      <c r="B219" s="86"/>
      <c r="C219" s="86"/>
      <c r="D219" s="26"/>
      <c r="E219" s="31"/>
      <c r="F219" s="87"/>
      <c r="G219" s="87"/>
      <c r="H219" s="87"/>
      <c r="I219" s="249"/>
      <c r="J219" s="81"/>
      <c r="K219" s="81"/>
      <c r="L219" s="81"/>
      <c r="M219" s="81"/>
      <c r="N219" s="81"/>
      <c r="O219" s="81"/>
      <c r="P219" s="89"/>
      <c r="Q219" s="253"/>
      <c r="R219" s="253"/>
      <c r="S219" s="253"/>
      <c r="T219" s="96"/>
      <c r="U219" s="96"/>
      <c r="V219" s="96"/>
      <c r="W219" s="96"/>
      <c r="X219" s="96"/>
      <c r="Y219" s="96"/>
    </row>
    <row r="220" s="219" customFormat="true" ht="15" hidden="true" customHeight="false" outlineLevel="0" collapsed="false">
      <c r="A220" s="53"/>
      <c r="B220" s="86"/>
      <c r="C220" s="86"/>
      <c r="D220" s="26"/>
      <c r="E220" s="31"/>
      <c r="F220" s="87"/>
      <c r="G220" s="87"/>
      <c r="H220" s="87"/>
      <c r="I220" s="249"/>
      <c r="J220" s="81"/>
      <c r="K220" s="81"/>
      <c r="L220" s="81"/>
      <c r="M220" s="81"/>
      <c r="N220" s="81"/>
      <c r="O220" s="81"/>
      <c r="P220" s="89"/>
      <c r="Q220" s="253"/>
      <c r="R220" s="253"/>
      <c r="S220" s="253"/>
      <c r="T220" s="96"/>
      <c r="U220" s="96"/>
      <c r="V220" s="96"/>
      <c r="W220" s="96"/>
      <c r="X220" s="96"/>
      <c r="Y220" s="96"/>
    </row>
    <row r="221" s="256" customFormat="true" ht="14.25" hidden="true" customHeight="true" outlineLevel="0" collapsed="false">
      <c r="A221" s="60" t="s">
        <v>280</v>
      </c>
      <c r="B221" s="60"/>
      <c r="C221" s="60"/>
      <c r="D221" s="60"/>
      <c r="E221" s="34"/>
      <c r="F221" s="79" t="n">
        <f aca="false">SUM(F222:F224)</f>
        <v>0</v>
      </c>
      <c r="G221" s="79" t="n">
        <f aca="false">SUM(G222:G224)</f>
        <v>0</v>
      </c>
      <c r="H221" s="79" t="n">
        <f aca="false">SUM(H222:H224)</f>
        <v>0</v>
      </c>
      <c r="I221" s="95" t="n">
        <f aca="false">SUM(I222:I224)</f>
        <v>0</v>
      </c>
      <c r="J221" s="81" t="n">
        <f aca="false">SUM(J222:J224)</f>
        <v>0</v>
      </c>
      <c r="K221" s="81" t="n">
        <f aca="false">SUM(K222:K224)</f>
        <v>0</v>
      </c>
      <c r="L221" s="81" t="n">
        <f aca="false">SUM(L222:L224)</f>
        <v>0</v>
      </c>
      <c r="M221" s="81" t="n">
        <f aca="false">SUM(M222:M224)</f>
        <v>0</v>
      </c>
      <c r="N221" s="81"/>
      <c r="O221" s="81"/>
      <c r="P221" s="254"/>
      <c r="Q221" s="255"/>
      <c r="R221" s="255"/>
      <c r="S221" s="255"/>
      <c r="T221" s="115"/>
      <c r="U221" s="115"/>
      <c r="V221" s="115"/>
      <c r="W221" s="115"/>
      <c r="X221" s="115"/>
      <c r="Y221" s="115"/>
    </row>
    <row r="222" s="219" customFormat="true" ht="90" hidden="true" customHeight="true" outlineLevel="0" collapsed="false">
      <c r="A222" s="29" t="s">
        <v>59</v>
      </c>
      <c r="B222" s="53" t="s">
        <v>201</v>
      </c>
      <c r="C222" s="101" t="s">
        <v>281</v>
      </c>
      <c r="D222" s="26" t="s">
        <v>282</v>
      </c>
      <c r="E222" s="31" t="s">
        <v>283</v>
      </c>
      <c r="F222" s="87"/>
      <c r="G222" s="87"/>
      <c r="H222" s="87" t="n">
        <f aca="false">F222+G222</f>
        <v>0</v>
      </c>
      <c r="I222" s="249" t="n">
        <f aca="false">H222*1000</f>
        <v>0</v>
      </c>
      <c r="J222" s="83"/>
      <c r="K222" s="83"/>
      <c r="L222" s="83" t="n">
        <f aca="false">J222+K222</f>
        <v>0</v>
      </c>
      <c r="M222" s="83"/>
      <c r="N222" s="81"/>
      <c r="O222" s="83" t="n">
        <f aca="false">M222+N222</f>
        <v>0</v>
      </c>
      <c r="P222" s="89"/>
      <c r="Q222" s="257"/>
      <c r="R222" s="253"/>
      <c r="S222" s="253"/>
      <c r="T222" s="96"/>
      <c r="U222" s="96"/>
      <c r="V222" s="96"/>
      <c r="W222" s="96"/>
      <c r="X222" s="96"/>
      <c r="Y222" s="96"/>
    </row>
    <row r="223" s="219" customFormat="true" ht="90" hidden="true" customHeight="false" outlineLevel="0" collapsed="false">
      <c r="A223" s="29"/>
      <c r="B223" s="53" t="s">
        <v>284</v>
      </c>
      <c r="C223" s="101" t="s">
        <v>165</v>
      </c>
      <c r="D223" s="26"/>
      <c r="E223" s="31"/>
      <c r="F223" s="87"/>
      <c r="G223" s="87"/>
      <c r="H223" s="87" t="n">
        <f aca="false">F223+G223</f>
        <v>0</v>
      </c>
      <c r="I223" s="249" t="n">
        <f aca="false">H223*1000</f>
        <v>0</v>
      </c>
      <c r="J223" s="83"/>
      <c r="K223" s="83"/>
      <c r="L223" s="83" t="n">
        <f aca="false">J223+K223</f>
        <v>0</v>
      </c>
      <c r="M223" s="83"/>
      <c r="N223" s="81"/>
      <c r="O223" s="83" t="n">
        <f aca="false">M223+N223</f>
        <v>0</v>
      </c>
      <c r="P223" s="89"/>
      <c r="Q223" s="257"/>
      <c r="R223" s="253"/>
      <c r="S223" s="253"/>
      <c r="T223" s="96"/>
      <c r="U223" s="96"/>
      <c r="V223" s="96"/>
      <c r="W223" s="96"/>
      <c r="X223" s="96"/>
      <c r="Y223" s="96"/>
    </row>
    <row r="224" s="219" customFormat="true" ht="15" hidden="true" customHeight="false" outlineLevel="0" collapsed="false">
      <c r="A224" s="222"/>
      <c r="B224" s="53"/>
      <c r="C224" s="101"/>
      <c r="D224" s="225"/>
      <c r="E224" s="226"/>
      <c r="F224" s="87"/>
      <c r="G224" s="87"/>
      <c r="H224" s="87" t="n">
        <f aca="false">F224+G224</f>
        <v>0</v>
      </c>
      <c r="I224" s="249" t="n">
        <f aca="false">H224*1000</f>
        <v>0</v>
      </c>
      <c r="J224" s="83"/>
      <c r="K224" s="83"/>
      <c r="L224" s="83" t="n">
        <f aca="false">J224+K224</f>
        <v>0</v>
      </c>
      <c r="M224" s="83"/>
      <c r="N224" s="81"/>
      <c r="O224" s="83" t="n">
        <f aca="false">M224+N224</f>
        <v>0</v>
      </c>
      <c r="P224" s="258"/>
      <c r="Q224" s="259"/>
      <c r="R224" s="253"/>
      <c r="S224" s="253"/>
      <c r="T224" s="96"/>
      <c r="U224" s="96"/>
      <c r="V224" s="96"/>
      <c r="W224" s="96"/>
      <c r="X224" s="96"/>
      <c r="Y224" s="96"/>
    </row>
    <row r="225" s="219" customFormat="true" ht="15" hidden="false" customHeight="false" outlineLevel="0" collapsed="false">
      <c r="A225" s="53"/>
      <c r="B225" s="90"/>
      <c r="C225" s="260"/>
      <c r="D225" s="26"/>
      <c r="E225" s="31"/>
      <c r="F225" s="87"/>
      <c r="G225" s="87"/>
      <c r="H225" s="87"/>
      <c r="I225" s="249"/>
      <c r="J225" s="83"/>
      <c r="K225" s="83"/>
      <c r="L225" s="83"/>
      <c r="M225" s="83"/>
      <c r="N225" s="83"/>
      <c r="O225" s="83"/>
      <c r="P225" s="82"/>
      <c r="Q225" s="218"/>
      <c r="R225" s="96"/>
      <c r="S225" s="96"/>
      <c r="T225" s="96"/>
      <c r="U225" s="96"/>
      <c r="V225" s="96"/>
      <c r="W225" s="96"/>
      <c r="X225" s="96"/>
      <c r="Y225" s="96"/>
    </row>
    <row r="226" s="41" customFormat="true" ht="14.45" hidden="false" customHeight="true" outlineLevel="0" collapsed="false">
      <c r="A226" s="261"/>
      <c r="B226" s="262" t="s">
        <v>285</v>
      </c>
      <c r="C226" s="262"/>
      <c r="D226" s="60"/>
      <c r="E226" s="35"/>
      <c r="F226" s="79" t="n">
        <f aca="false">F5+F16+F23+F26+F28</f>
        <v>93405.3</v>
      </c>
      <c r="G226" s="79" t="n">
        <f aca="false">G5+G16+G23+G26+G28</f>
        <v>0</v>
      </c>
      <c r="H226" s="79" t="n">
        <f aca="false">H5+H16+H23+H26+H28</f>
        <v>93405.3</v>
      </c>
      <c r="I226" s="180" t="n">
        <f aca="false">I5+I16+I23+I26+I28</f>
        <v>93405300</v>
      </c>
      <c r="J226" s="263" t="n">
        <f aca="false">J5+J16+J23+J26+J28</f>
        <v>282532.4</v>
      </c>
      <c r="K226" s="263" t="n">
        <f aca="false">K5+K16+K23+K26+K28</f>
        <v>0</v>
      </c>
      <c r="L226" s="263" t="n">
        <f aca="false">L5+L16+L23+L26+L28</f>
        <v>282532.4</v>
      </c>
      <c r="M226" s="263" t="n">
        <f aca="false">M5+M16+M23+M26+M28</f>
        <v>0</v>
      </c>
      <c r="N226" s="263" t="n">
        <f aca="false">N5+N16+N23+N26+N28</f>
        <v>0</v>
      </c>
      <c r="O226" s="263" t="n">
        <f aca="false">O5+O16+O23+O26+O28</f>
        <v>0</v>
      </c>
      <c r="P226" s="264"/>
      <c r="Q226" s="24"/>
      <c r="R226" s="40"/>
      <c r="S226" s="40"/>
      <c r="T226" s="40"/>
      <c r="U226" s="40"/>
      <c r="V226" s="40"/>
      <c r="W226" s="40"/>
      <c r="X226" s="40"/>
      <c r="Y226" s="40"/>
    </row>
    <row r="227" s="41" customFormat="true" ht="15" hidden="false" customHeight="true" outlineLevel="0" collapsed="false">
      <c r="A227" s="261"/>
      <c r="B227" s="262" t="s">
        <v>286</v>
      </c>
      <c r="C227" s="262"/>
      <c r="D227" s="60"/>
      <c r="E227" s="35"/>
      <c r="F227" s="79" t="n">
        <f aca="false">F32</f>
        <v>99718.4</v>
      </c>
      <c r="G227" s="79" t="n">
        <f aca="false">G32</f>
        <v>0</v>
      </c>
      <c r="H227" s="79" t="n">
        <f aca="false">H32</f>
        <v>99718.4</v>
      </c>
      <c r="I227" s="180" t="n">
        <f aca="false">I32</f>
        <v>99718400</v>
      </c>
      <c r="J227" s="263" t="n">
        <f aca="false">J32</f>
        <v>282494.5</v>
      </c>
      <c r="K227" s="263" t="n">
        <f aca="false">K32</f>
        <v>0</v>
      </c>
      <c r="L227" s="263" t="n">
        <f aca="false">L32</f>
        <v>282494.5</v>
      </c>
      <c r="M227" s="263" t="n">
        <f aca="false">M32</f>
        <v>-12000</v>
      </c>
      <c r="N227" s="263" t="n">
        <f aca="false">N32</f>
        <v>0</v>
      </c>
      <c r="O227" s="263" t="n">
        <f aca="false">O32</f>
        <v>-12000</v>
      </c>
      <c r="P227" s="264"/>
      <c r="Q227" s="24"/>
      <c r="R227" s="40"/>
      <c r="S227" s="40"/>
      <c r="T227" s="40"/>
      <c r="U227" s="40"/>
      <c r="V227" s="40"/>
      <c r="W227" s="40"/>
      <c r="X227" s="40"/>
      <c r="Y227" s="40"/>
    </row>
    <row r="236" customFormat="false" ht="15" hidden="false" customHeight="false" outlineLevel="0" collapsed="false">
      <c r="J236" s="6"/>
      <c r="M236" s="6"/>
    </row>
    <row r="237" customFormat="false" ht="15" hidden="false" customHeight="false" outlineLevel="0" collapsed="false">
      <c r="J237" s="6"/>
      <c r="M237" s="6"/>
    </row>
    <row r="244" customFormat="false" ht="15" hidden="false" customHeight="false" outlineLevel="0" collapsed="false">
      <c r="J244" s="6"/>
      <c r="M244" s="6"/>
    </row>
  </sheetData>
  <mergeCells count="143">
    <mergeCell ref="B1:P1"/>
    <mergeCell ref="A3:I3"/>
    <mergeCell ref="J3:O3"/>
    <mergeCell ref="P3:P4"/>
    <mergeCell ref="A5:D5"/>
    <mergeCell ref="P6:P7"/>
    <mergeCell ref="A16:D16"/>
    <mergeCell ref="A23:D23"/>
    <mergeCell ref="A26:D26"/>
    <mergeCell ref="A28:D28"/>
    <mergeCell ref="A32:D32"/>
    <mergeCell ref="A33:D33"/>
    <mergeCell ref="A34:D34"/>
    <mergeCell ref="A35:A36"/>
    <mergeCell ref="C35:C36"/>
    <mergeCell ref="D35:D36"/>
    <mergeCell ref="E35:E36"/>
    <mergeCell ref="P35:P36"/>
    <mergeCell ref="A37:A38"/>
    <mergeCell ref="B37:B38"/>
    <mergeCell ref="C37:C38"/>
    <mergeCell ref="D37:D38"/>
    <mergeCell ref="E37:E38"/>
    <mergeCell ref="P37:P38"/>
    <mergeCell ref="A39:D39"/>
    <mergeCell ref="A40:A43"/>
    <mergeCell ref="C40:C43"/>
    <mergeCell ref="E40:E42"/>
    <mergeCell ref="P40:P42"/>
    <mergeCell ref="B42:B43"/>
    <mergeCell ref="D42:D43"/>
    <mergeCell ref="A44:A46"/>
    <mergeCell ref="C44:C46"/>
    <mergeCell ref="D44:D46"/>
    <mergeCell ref="E44:E46"/>
    <mergeCell ref="P44:P46"/>
    <mergeCell ref="A47:A48"/>
    <mergeCell ref="C47:C48"/>
    <mergeCell ref="D47:D48"/>
    <mergeCell ref="E47:E48"/>
    <mergeCell ref="P47:P48"/>
    <mergeCell ref="Q47:Z47"/>
    <mergeCell ref="C50:C63"/>
    <mergeCell ref="A65:D65"/>
    <mergeCell ref="C67:C98"/>
    <mergeCell ref="E80:E84"/>
    <mergeCell ref="A100:D100"/>
    <mergeCell ref="C101:C106"/>
    <mergeCell ref="A110:D110"/>
    <mergeCell ref="A113:D113"/>
    <mergeCell ref="A114:A115"/>
    <mergeCell ref="E114:E115"/>
    <mergeCell ref="P114:P115"/>
    <mergeCell ref="C117:C125"/>
    <mergeCell ref="Q124:T124"/>
    <mergeCell ref="A130:D130"/>
    <mergeCell ref="A131:A133"/>
    <mergeCell ref="E131:E133"/>
    <mergeCell ref="P131:P133"/>
    <mergeCell ref="A134:A136"/>
    <mergeCell ref="E134:E136"/>
    <mergeCell ref="P134:P136"/>
    <mergeCell ref="A137:A138"/>
    <mergeCell ref="C137:C140"/>
    <mergeCell ref="R140:Z140"/>
    <mergeCell ref="C141:C142"/>
    <mergeCell ref="A144:D144"/>
    <mergeCell ref="A145:A149"/>
    <mergeCell ref="D145:D149"/>
    <mergeCell ref="E145:E149"/>
    <mergeCell ref="P145:P149"/>
    <mergeCell ref="A151:D151"/>
    <mergeCell ref="C153:C154"/>
    <mergeCell ref="A156:D156"/>
    <mergeCell ref="A157:A158"/>
    <mergeCell ref="B157:B158"/>
    <mergeCell ref="C157:C158"/>
    <mergeCell ref="D157:D158"/>
    <mergeCell ref="E157:E158"/>
    <mergeCell ref="F157:F158"/>
    <mergeCell ref="G157:G158"/>
    <mergeCell ref="H157:H158"/>
    <mergeCell ref="I157:I158"/>
    <mergeCell ref="J157:J158"/>
    <mergeCell ref="K157:K158"/>
    <mergeCell ref="L157:L158"/>
    <mergeCell ref="M157:M158"/>
    <mergeCell ref="N157:N158"/>
    <mergeCell ref="O157:O158"/>
    <mergeCell ref="P157:P158"/>
    <mergeCell ref="C160:C162"/>
    <mergeCell ref="A164:D164"/>
    <mergeCell ref="C165:C167"/>
    <mergeCell ref="A169:D169"/>
    <mergeCell ref="C170:C171"/>
    <mergeCell ref="E170:E171"/>
    <mergeCell ref="Q170:R170"/>
    <mergeCell ref="C172:C176"/>
    <mergeCell ref="A178:D178"/>
    <mergeCell ref="A179:A180"/>
    <mergeCell ref="C179:C180"/>
    <mergeCell ref="D179:D180"/>
    <mergeCell ref="E179:E180"/>
    <mergeCell ref="P179:P180"/>
    <mergeCell ref="Q179:R179"/>
    <mergeCell ref="Q182:R182"/>
    <mergeCell ref="C184:C188"/>
    <mergeCell ref="Q184:W184"/>
    <mergeCell ref="Q186:W186"/>
    <mergeCell ref="A190:D190"/>
    <mergeCell ref="A191:A194"/>
    <mergeCell ref="C191:C194"/>
    <mergeCell ref="D191:D194"/>
    <mergeCell ref="E191:E196"/>
    <mergeCell ref="P191:P194"/>
    <mergeCell ref="A195:A196"/>
    <mergeCell ref="C195:C196"/>
    <mergeCell ref="D195:D196"/>
    <mergeCell ref="P195:P196"/>
    <mergeCell ref="A198:D198"/>
    <mergeCell ref="A201:D201"/>
    <mergeCell ref="A202:A203"/>
    <mergeCell ref="D202:D203"/>
    <mergeCell ref="E202:E207"/>
    <mergeCell ref="P202:P207"/>
    <mergeCell ref="A204:A207"/>
    <mergeCell ref="D204:D207"/>
    <mergeCell ref="A209:D209"/>
    <mergeCell ref="E210:E211"/>
    <mergeCell ref="P210:P211"/>
    <mergeCell ref="C212:C214"/>
    <mergeCell ref="E212:E213"/>
    <mergeCell ref="P212:P213"/>
    <mergeCell ref="A216:D216"/>
    <mergeCell ref="Q217:S217"/>
    <mergeCell ref="A221:D221"/>
    <mergeCell ref="A222:A223"/>
    <mergeCell ref="D222:D223"/>
    <mergeCell ref="E222:E223"/>
    <mergeCell ref="P222:P223"/>
    <mergeCell ref="Q222:Q223"/>
    <mergeCell ref="B226:C226"/>
    <mergeCell ref="B227:C227"/>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6" manualBreakCount="6">
    <brk id="99" man="true" max="16383" min="0"/>
    <brk id="133" man="true" max="16383" min="0"/>
    <brk id="143" man="true" max="16383" min="0"/>
    <brk id="163" man="true" max="16383" min="0"/>
    <brk id="18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265" width="57.41"/>
    <col collapsed="false" customWidth="true" hidden="false" outlineLevel="0" max="2" min="2" style="265" width="15.13"/>
    <col collapsed="false" customWidth="true" hidden="false" outlineLevel="0" max="5" min="3" style="265" width="13.99"/>
    <col collapsed="false" customWidth="true" hidden="false" outlineLevel="0" max="11" min="6" style="265" width="14.56"/>
    <col collapsed="false" customWidth="true" hidden="false" outlineLevel="0" max="12" min="12" style="265" width="15.13"/>
    <col collapsed="false" customWidth="true" hidden="false" outlineLevel="0" max="15" min="13" style="265" width="13.99"/>
    <col collapsed="false" customWidth="true" hidden="false" outlineLevel="0" max="16" min="16" style="265" width="14.56"/>
    <col collapsed="false" customWidth="false" hidden="false" outlineLevel="0" max="17" min="17" style="265" width="9.14"/>
    <col collapsed="false" customWidth="true" hidden="false" outlineLevel="0" max="19" min="18" style="265" width="11.56"/>
    <col collapsed="false" customWidth="false" hidden="false" outlineLevel="0" max="20" min="20" style="265" width="9.14"/>
    <col collapsed="false" customWidth="true" hidden="false" outlineLevel="0" max="21" min="21" style="265" width="10.56"/>
    <col collapsed="false" customWidth="false" hidden="false" outlineLevel="0" max="257" min="22" style="265" width="9.14"/>
  </cols>
  <sheetData>
    <row r="1" customFormat="false" ht="15" hidden="false" customHeight="true" outlineLevel="0" collapsed="false">
      <c r="O1" s="266" t="s">
        <v>287</v>
      </c>
      <c r="P1" s="266"/>
    </row>
    <row r="2" customFormat="false" ht="15" hidden="false" customHeight="true" outlineLevel="0" collapsed="false">
      <c r="A2" s="267" t="s">
        <v>288</v>
      </c>
      <c r="B2" s="267"/>
      <c r="C2" s="267"/>
      <c r="D2" s="267"/>
      <c r="E2" s="267"/>
      <c r="F2" s="267"/>
      <c r="G2" s="267"/>
      <c r="H2" s="267"/>
      <c r="I2" s="267"/>
      <c r="J2" s="267"/>
      <c r="K2" s="267"/>
      <c r="L2" s="267"/>
      <c r="M2" s="267"/>
      <c r="N2" s="267"/>
      <c r="O2" s="267"/>
      <c r="P2" s="267"/>
    </row>
    <row r="3" customFormat="false" ht="15.75" hidden="false" customHeight="true" outlineLevel="0" collapsed="false">
      <c r="O3" s="268" t="s">
        <v>289</v>
      </c>
      <c r="P3" s="268"/>
    </row>
    <row r="4" s="271" customFormat="true" ht="26.45" hidden="false" customHeight="true" outlineLevel="0" collapsed="false">
      <c r="A4" s="269" t="s">
        <v>290</v>
      </c>
      <c r="B4" s="270" t="s">
        <v>291</v>
      </c>
      <c r="C4" s="270"/>
      <c r="D4" s="270"/>
      <c r="E4" s="270"/>
      <c r="F4" s="270"/>
      <c r="G4" s="270" t="s">
        <v>292</v>
      </c>
      <c r="H4" s="270"/>
      <c r="I4" s="270"/>
      <c r="J4" s="270"/>
      <c r="K4" s="270"/>
      <c r="L4" s="270" t="s">
        <v>293</v>
      </c>
      <c r="M4" s="270"/>
      <c r="N4" s="270"/>
      <c r="O4" s="270"/>
      <c r="P4" s="270"/>
    </row>
    <row r="5" s="271" customFormat="true" ht="15" hidden="false" customHeight="true" outlineLevel="0" collapsed="false">
      <c r="A5" s="269"/>
      <c r="B5" s="272" t="s">
        <v>294</v>
      </c>
      <c r="C5" s="273" t="s">
        <v>295</v>
      </c>
      <c r="D5" s="274" t="s">
        <v>296</v>
      </c>
      <c r="E5" s="274"/>
      <c r="F5" s="274"/>
      <c r="G5" s="272" t="s">
        <v>294</v>
      </c>
      <c r="H5" s="273" t="s">
        <v>295</v>
      </c>
      <c r="I5" s="274" t="s">
        <v>296</v>
      </c>
      <c r="J5" s="274"/>
      <c r="K5" s="274"/>
      <c r="L5" s="272" t="s">
        <v>294</v>
      </c>
      <c r="M5" s="273" t="s">
        <v>295</v>
      </c>
      <c r="N5" s="274" t="s">
        <v>296</v>
      </c>
      <c r="O5" s="274"/>
      <c r="P5" s="274"/>
    </row>
    <row r="6" s="271" customFormat="true" ht="28.5" hidden="false" customHeight="false" outlineLevel="0" collapsed="false">
      <c r="A6" s="269"/>
      <c r="B6" s="272"/>
      <c r="C6" s="273"/>
      <c r="D6" s="273" t="s">
        <v>294</v>
      </c>
      <c r="E6" s="273" t="s">
        <v>297</v>
      </c>
      <c r="F6" s="274" t="s">
        <v>298</v>
      </c>
      <c r="G6" s="272"/>
      <c r="H6" s="273"/>
      <c r="I6" s="273" t="s">
        <v>294</v>
      </c>
      <c r="J6" s="273" t="s">
        <v>297</v>
      </c>
      <c r="K6" s="274" t="s">
        <v>298</v>
      </c>
      <c r="L6" s="272"/>
      <c r="M6" s="273"/>
      <c r="N6" s="273" t="s">
        <v>294</v>
      </c>
      <c r="O6" s="273" t="s">
        <v>297</v>
      </c>
      <c r="P6" s="274" t="s">
        <v>298</v>
      </c>
    </row>
    <row r="7" customFormat="false" ht="43.5" hidden="false" customHeight="true" outlineLevel="0" collapsed="false">
      <c r="A7" s="275" t="s">
        <v>299</v>
      </c>
      <c r="B7" s="276" t="n">
        <f aca="false">SUM(B8:B19)</f>
        <v>55025</v>
      </c>
      <c r="C7" s="277" t="n">
        <f aca="false">SUM(C8:C19)</f>
        <v>19155</v>
      </c>
      <c r="D7" s="277" t="n">
        <f aca="false">SUM(D8:D19)</f>
        <v>35870</v>
      </c>
      <c r="E7" s="277" t="n">
        <f aca="false">SUM(E8:E19)</f>
        <v>7777.8</v>
      </c>
      <c r="F7" s="278" t="n">
        <f aca="false">SUM(F8:F19)</f>
        <v>28092.2</v>
      </c>
      <c r="G7" s="276" t="n">
        <f aca="false">SUM(G8:G19)</f>
        <v>-6.19999999999999</v>
      </c>
      <c r="H7" s="277" t="n">
        <f aca="false">SUM(H8:H19)</f>
        <v>23516.7</v>
      </c>
      <c r="I7" s="277" t="n">
        <f aca="false">SUM(I8:I19)</f>
        <v>-23522.9</v>
      </c>
      <c r="J7" s="277" t="n">
        <f aca="false">SUM(J8:J19)</f>
        <v>-3486.3</v>
      </c>
      <c r="K7" s="278" t="n">
        <f aca="false">SUM(K8:K19)</f>
        <v>-20036.6</v>
      </c>
      <c r="L7" s="276" t="n">
        <f aca="false">SUM(L8:L19)</f>
        <v>55018.8</v>
      </c>
      <c r="M7" s="277" t="n">
        <f aca="false">SUM(M8:M19)</f>
        <v>42671.7</v>
      </c>
      <c r="N7" s="277" t="n">
        <f aca="false">SUM(N8:N19)</f>
        <v>12347.1</v>
      </c>
      <c r="O7" s="277" t="n">
        <f aca="false">SUM(O8:O19)</f>
        <v>4291.5</v>
      </c>
      <c r="P7" s="278" t="n">
        <f aca="false">SUM(P8:P19)</f>
        <v>8055.6</v>
      </c>
    </row>
    <row r="8" customFormat="false" ht="50.25" hidden="false" customHeight="true" outlineLevel="0" collapsed="false">
      <c r="A8" s="279" t="s">
        <v>300</v>
      </c>
      <c r="B8" s="280" t="n">
        <f aca="false">SUM(C8:D8)</f>
        <v>6315.2</v>
      </c>
      <c r="C8" s="281" t="n">
        <v>0</v>
      </c>
      <c r="D8" s="281" t="n">
        <f aca="false">SUM(E8:F8)</f>
        <v>6315.2</v>
      </c>
      <c r="E8" s="281"/>
      <c r="F8" s="282" t="n">
        <v>6315.2</v>
      </c>
      <c r="G8" s="280" t="n">
        <f aca="false">H8+I8</f>
        <v>-15.1999999999998</v>
      </c>
      <c r="H8" s="281" t="n">
        <v>5985</v>
      </c>
      <c r="I8" s="281" t="n">
        <f aca="false">J8+K8</f>
        <v>-6000.2</v>
      </c>
      <c r="J8" s="283" t="n">
        <v>315</v>
      </c>
      <c r="K8" s="284" t="n">
        <v>-6315.2</v>
      </c>
      <c r="L8" s="280" t="n">
        <f aca="false">SUM(M8:N8)</f>
        <v>6300</v>
      </c>
      <c r="M8" s="281" t="n">
        <f aca="false">C8+H8</f>
        <v>5985</v>
      </c>
      <c r="N8" s="281" t="n">
        <f aca="false">SUM(O8:P8)</f>
        <v>315</v>
      </c>
      <c r="O8" s="281" t="n">
        <f aca="false">E8+J8</f>
        <v>315</v>
      </c>
      <c r="P8" s="282" t="n">
        <f aca="false">F8+K8</f>
        <v>0</v>
      </c>
      <c r="R8" s="285"/>
      <c r="S8" s="285"/>
      <c r="T8" s="285"/>
      <c r="U8" s="285"/>
      <c r="V8" s="286"/>
    </row>
    <row r="9" customFormat="false" ht="48" hidden="false" customHeight="true" outlineLevel="0" collapsed="false">
      <c r="A9" s="279" t="s">
        <v>301</v>
      </c>
      <c r="B9" s="280" t="n">
        <f aca="false">SUM(C9:D9)</f>
        <v>6300</v>
      </c>
      <c r="C9" s="281" t="n">
        <v>0</v>
      </c>
      <c r="D9" s="281" t="n">
        <f aca="false">SUM(E9:F9)</f>
        <v>6300</v>
      </c>
      <c r="E9" s="281"/>
      <c r="F9" s="282" t="n">
        <v>6300</v>
      </c>
      <c r="G9" s="280" t="n">
        <f aca="false">H9+I9</f>
        <v>0</v>
      </c>
      <c r="H9" s="281" t="n">
        <v>5985</v>
      </c>
      <c r="I9" s="281" t="n">
        <f aca="false">J9+K9</f>
        <v>-5985</v>
      </c>
      <c r="J9" s="283" t="n">
        <v>315</v>
      </c>
      <c r="K9" s="284" t="n">
        <v>-6300</v>
      </c>
      <c r="L9" s="280" t="n">
        <f aca="false">SUM(M9:N9)</f>
        <v>6300</v>
      </c>
      <c r="M9" s="281" t="n">
        <f aca="false">C9+H9</f>
        <v>5985</v>
      </c>
      <c r="N9" s="281" t="n">
        <f aca="false">SUM(O9:P9)</f>
        <v>315</v>
      </c>
      <c r="O9" s="281" t="n">
        <f aca="false">E9+J9</f>
        <v>315</v>
      </c>
      <c r="P9" s="282" t="n">
        <f aca="false">F9+K9</f>
        <v>0</v>
      </c>
    </row>
    <row r="10" customFormat="false" ht="51" hidden="false" customHeight="true" outlineLevel="0" collapsed="false">
      <c r="A10" s="279" t="s">
        <v>302</v>
      </c>
      <c r="B10" s="287" t="n">
        <f aca="false">SUM(C10:D10)</f>
        <v>507.9</v>
      </c>
      <c r="C10" s="281" t="n">
        <v>0</v>
      </c>
      <c r="D10" s="281" t="n">
        <f aca="false">SUM(E10:F10)</f>
        <v>507.9</v>
      </c>
      <c r="E10" s="281"/>
      <c r="F10" s="282" t="n">
        <v>507.9</v>
      </c>
      <c r="G10" s="280" t="n">
        <f aca="false">H10+I10</f>
        <v>55.3</v>
      </c>
      <c r="H10" s="281" t="n">
        <v>535</v>
      </c>
      <c r="I10" s="281" t="n">
        <f aca="false">J10+K10</f>
        <v>-479.7</v>
      </c>
      <c r="J10" s="283" t="n">
        <v>28.2</v>
      </c>
      <c r="K10" s="284" t="n">
        <v>-507.9</v>
      </c>
      <c r="L10" s="287" t="n">
        <f aca="false">SUM(M10:N10)</f>
        <v>563.2</v>
      </c>
      <c r="M10" s="281" t="n">
        <f aca="false">C10+H10</f>
        <v>535</v>
      </c>
      <c r="N10" s="281" t="n">
        <f aca="false">SUM(O10:P10)</f>
        <v>28.2</v>
      </c>
      <c r="O10" s="281" t="n">
        <f aca="false">E10+J10</f>
        <v>28.2</v>
      </c>
      <c r="P10" s="282" t="n">
        <f aca="false">F10+K10</f>
        <v>0</v>
      </c>
    </row>
    <row r="11" customFormat="false" ht="48.75" hidden="false" customHeight="true" outlineLevel="0" collapsed="false">
      <c r="A11" s="288" t="s">
        <v>303</v>
      </c>
      <c r="B11" s="280" t="n">
        <f aca="false">SUM(C11:D11)</f>
        <v>6600</v>
      </c>
      <c r="C11" s="281" t="n">
        <v>6270</v>
      </c>
      <c r="D11" s="281" t="n">
        <f aca="false">SUM(E11:F11)</f>
        <v>330</v>
      </c>
      <c r="E11" s="281" t="n">
        <v>330</v>
      </c>
      <c r="F11" s="282"/>
      <c r="G11" s="280" t="n">
        <v>0</v>
      </c>
      <c r="H11" s="281" t="n">
        <v>0</v>
      </c>
      <c r="I11" s="281" t="n">
        <v>0</v>
      </c>
      <c r="J11" s="283" t="n">
        <v>0</v>
      </c>
      <c r="K11" s="284" t="n">
        <v>0</v>
      </c>
      <c r="L11" s="280" t="n">
        <f aca="false">SUM(M11:N11)</f>
        <v>6600</v>
      </c>
      <c r="M11" s="281" t="n">
        <f aca="false">C11+H11</f>
        <v>6270</v>
      </c>
      <c r="N11" s="281" t="n">
        <f aca="false">SUM(O11:P11)</f>
        <v>330</v>
      </c>
      <c r="O11" s="281" t="n">
        <f aca="false">E11+J11</f>
        <v>330</v>
      </c>
      <c r="P11" s="282" t="n">
        <f aca="false">F11+K11</f>
        <v>0</v>
      </c>
    </row>
    <row r="12" customFormat="false" ht="49.5" hidden="false" customHeight="true" outlineLevel="0" collapsed="false">
      <c r="A12" s="288" t="s">
        <v>304</v>
      </c>
      <c r="B12" s="280" t="n">
        <f aca="false">SUM(C12:D12)</f>
        <v>652.2</v>
      </c>
      <c r="C12" s="281" t="n">
        <v>0</v>
      </c>
      <c r="D12" s="281" t="n">
        <f aca="false">SUM(E12:F12)</f>
        <v>652.2</v>
      </c>
      <c r="E12" s="281"/>
      <c r="F12" s="282" t="n">
        <v>652.2</v>
      </c>
      <c r="G12" s="280" t="n">
        <v>0</v>
      </c>
      <c r="H12" s="281" t="n">
        <v>0</v>
      </c>
      <c r="I12" s="281" t="n">
        <v>0</v>
      </c>
      <c r="J12" s="283" t="n">
        <v>0</v>
      </c>
      <c r="K12" s="284" t="n">
        <v>0</v>
      </c>
      <c r="L12" s="280" t="n">
        <f aca="false">SUM(M12:N12)</f>
        <v>652.2</v>
      </c>
      <c r="M12" s="281" t="n">
        <f aca="false">C12+H12</f>
        <v>0</v>
      </c>
      <c r="N12" s="281" t="n">
        <f aca="false">SUM(O12:P12)</f>
        <v>652.2</v>
      </c>
      <c r="O12" s="281" t="n">
        <f aca="false">E12+J12</f>
        <v>0</v>
      </c>
      <c r="P12" s="282" t="n">
        <f aca="false">F12+K12</f>
        <v>652.2</v>
      </c>
    </row>
    <row r="13" customFormat="false" ht="51.75" hidden="false" customHeight="true" outlineLevel="0" collapsed="false">
      <c r="A13" s="279" t="s">
        <v>305</v>
      </c>
      <c r="B13" s="280" t="n">
        <f aca="false">SUM(C13:D13)</f>
        <v>6600</v>
      </c>
      <c r="C13" s="281" t="n">
        <v>6270</v>
      </c>
      <c r="D13" s="281" t="n">
        <f aca="false">SUM(E13:F13)</f>
        <v>330</v>
      </c>
      <c r="E13" s="281" t="n">
        <v>330</v>
      </c>
      <c r="F13" s="282"/>
      <c r="G13" s="280" t="n">
        <v>0</v>
      </c>
      <c r="H13" s="281" t="n">
        <v>0</v>
      </c>
      <c r="I13" s="281" t="n">
        <v>0</v>
      </c>
      <c r="J13" s="283" t="n">
        <v>0</v>
      </c>
      <c r="K13" s="284" t="n">
        <v>0</v>
      </c>
      <c r="L13" s="280" t="n">
        <f aca="false">SUM(M13:N13)</f>
        <v>6600</v>
      </c>
      <c r="M13" s="281" t="n">
        <f aca="false">C13+H13</f>
        <v>6270</v>
      </c>
      <c r="N13" s="281" t="n">
        <f aca="false">SUM(O13:P13)</f>
        <v>330</v>
      </c>
      <c r="O13" s="281" t="n">
        <f aca="false">E13+J13</f>
        <v>330</v>
      </c>
      <c r="P13" s="282" t="n">
        <f aca="false">F13+K13</f>
        <v>0</v>
      </c>
    </row>
    <row r="14" customFormat="false" ht="51.75" hidden="false" customHeight="true" outlineLevel="0" collapsed="false">
      <c r="A14" s="279" t="s">
        <v>306</v>
      </c>
      <c r="B14" s="280" t="n">
        <f aca="false">SUM(C14:D14)</f>
        <v>6913.5</v>
      </c>
      <c r="C14" s="281" t="n">
        <v>0</v>
      </c>
      <c r="D14" s="281" t="n">
        <f aca="false">SUM(E14:F14)</f>
        <v>6913.5</v>
      </c>
      <c r="E14" s="281"/>
      <c r="F14" s="282" t="n">
        <v>6913.5</v>
      </c>
      <c r="G14" s="280" t="n">
        <f aca="false">H14+I14</f>
        <v>-13.5</v>
      </c>
      <c r="H14" s="281" t="n">
        <v>6555</v>
      </c>
      <c r="I14" s="281" t="n">
        <f aca="false">J14+K14</f>
        <v>-6568.5</v>
      </c>
      <c r="J14" s="283" t="n">
        <v>345</v>
      </c>
      <c r="K14" s="284" t="n">
        <v>-6913.5</v>
      </c>
      <c r="L14" s="280" t="n">
        <f aca="false">SUM(M14:N14)</f>
        <v>6900</v>
      </c>
      <c r="M14" s="281" t="n">
        <f aca="false">C14+H14</f>
        <v>6555</v>
      </c>
      <c r="N14" s="281" t="n">
        <f aca="false">SUM(O14:P14)</f>
        <v>345</v>
      </c>
      <c r="O14" s="281" t="n">
        <f aca="false">E14+J14</f>
        <v>345</v>
      </c>
      <c r="P14" s="282" t="n">
        <f aca="false">F14+K14</f>
        <v>0</v>
      </c>
    </row>
    <row r="15" customFormat="false" ht="48.75" hidden="false" customHeight="true" outlineLevel="0" collapsed="false">
      <c r="A15" s="288" t="s">
        <v>307</v>
      </c>
      <c r="B15" s="280" t="n">
        <f aca="false">SUM(C15:D15)</f>
        <v>6700</v>
      </c>
      <c r="C15" s="281" t="n">
        <v>6365</v>
      </c>
      <c r="D15" s="281" t="n">
        <f aca="false">SUM(E15:F15)</f>
        <v>335</v>
      </c>
      <c r="E15" s="281" t="n">
        <v>335</v>
      </c>
      <c r="F15" s="282"/>
      <c r="G15" s="280" t="n">
        <v>0</v>
      </c>
      <c r="H15" s="281" t="n">
        <v>0</v>
      </c>
      <c r="I15" s="281" t="n">
        <v>0</v>
      </c>
      <c r="J15" s="283" t="n">
        <v>0</v>
      </c>
      <c r="K15" s="284" t="n">
        <v>0</v>
      </c>
      <c r="L15" s="280" t="n">
        <f aca="false">SUM(M15:N15)</f>
        <v>6700</v>
      </c>
      <c r="M15" s="281" t="n">
        <f aca="false">C15+H15</f>
        <v>6365</v>
      </c>
      <c r="N15" s="281" t="n">
        <f aca="false">SUM(O15:P15)</f>
        <v>335</v>
      </c>
      <c r="O15" s="281" t="n">
        <f aca="false">E15+J15</f>
        <v>335</v>
      </c>
      <c r="P15" s="282" t="n">
        <f aca="false">F15+K15</f>
        <v>0</v>
      </c>
    </row>
    <row r="16" customFormat="false" ht="46.5" hidden="false" customHeight="true" outlineLevel="0" collapsed="false">
      <c r="A16" s="288" t="s">
        <v>308</v>
      </c>
      <c r="B16" s="280" t="n">
        <f aca="false">SUM(C16:D16)</f>
        <v>868.6</v>
      </c>
      <c r="C16" s="281" t="n">
        <v>0</v>
      </c>
      <c r="D16" s="281" t="n">
        <f aca="false">SUM(E16:F16)</f>
        <v>868.6</v>
      </c>
      <c r="E16" s="281"/>
      <c r="F16" s="282" t="n">
        <v>868.6</v>
      </c>
      <c r="G16" s="280" t="n">
        <v>0</v>
      </c>
      <c r="H16" s="281" t="n">
        <v>0</v>
      </c>
      <c r="I16" s="281" t="n">
        <v>0</v>
      </c>
      <c r="J16" s="283" t="n">
        <v>0</v>
      </c>
      <c r="K16" s="284" t="n">
        <v>0</v>
      </c>
      <c r="L16" s="280" t="n">
        <f aca="false">SUM(M16:N16)</f>
        <v>868.6</v>
      </c>
      <c r="M16" s="281" t="n">
        <f aca="false">C16+H16</f>
        <v>0</v>
      </c>
      <c r="N16" s="281" t="n">
        <f aca="false">SUM(O16:P16)</f>
        <v>868.6</v>
      </c>
      <c r="O16" s="281" t="n">
        <f aca="false">E16+J16</f>
        <v>0</v>
      </c>
      <c r="P16" s="282" t="n">
        <f aca="false">F16+K16</f>
        <v>868.6</v>
      </c>
    </row>
    <row r="17" customFormat="false" ht="47.25" hidden="false" customHeight="true" outlineLevel="0" collapsed="false">
      <c r="A17" s="288" t="s">
        <v>309</v>
      </c>
      <c r="B17" s="280" t="n">
        <f aca="false">SUM(C17:D17)</f>
        <v>288.8</v>
      </c>
      <c r="C17" s="281" t="n">
        <v>0</v>
      </c>
      <c r="D17" s="281" t="n">
        <f aca="false">SUM(E17:F17)</f>
        <v>288.8</v>
      </c>
      <c r="E17" s="281"/>
      <c r="F17" s="282" t="n">
        <v>288.8</v>
      </c>
      <c r="G17" s="280" t="n">
        <v>0</v>
      </c>
      <c r="H17" s="281" t="n">
        <v>0</v>
      </c>
      <c r="I17" s="281" t="n">
        <v>0</v>
      </c>
      <c r="J17" s="283" t="n">
        <v>0</v>
      </c>
      <c r="K17" s="284" t="n">
        <v>0</v>
      </c>
      <c r="L17" s="280" t="n">
        <f aca="false">SUM(M17:N17)</f>
        <v>288.8</v>
      </c>
      <c r="M17" s="281" t="n">
        <f aca="false">C17+H17</f>
        <v>0</v>
      </c>
      <c r="N17" s="281" t="n">
        <f aca="false">SUM(O17:P17)</f>
        <v>288.8</v>
      </c>
      <c r="O17" s="281" t="n">
        <f aca="false">E17+J17</f>
        <v>0</v>
      </c>
      <c r="P17" s="282" t="n">
        <f aca="false">F17+K17</f>
        <v>288.8</v>
      </c>
    </row>
    <row r="18" customFormat="false" ht="51.75" hidden="false" customHeight="true" outlineLevel="0" collapsed="false">
      <c r="A18" s="279" t="s">
        <v>310</v>
      </c>
      <c r="B18" s="280" t="n">
        <f aca="false">SUM(C18:D18)</f>
        <v>7032.8</v>
      </c>
      <c r="C18" s="281" t="n">
        <v>250</v>
      </c>
      <c r="D18" s="281" t="n">
        <f aca="false">SUM(E18:F18)</f>
        <v>6782.8</v>
      </c>
      <c r="E18" s="281" t="n">
        <v>6782.8</v>
      </c>
      <c r="F18" s="282"/>
      <c r="G18" s="280" t="n">
        <f aca="false">H18+I18</f>
        <v>-32.8000000000002</v>
      </c>
      <c r="H18" s="281" t="n">
        <v>4456.7</v>
      </c>
      <c r="I18" s="281" t="n">
        <f aca="false">J18+K18</f>
        <v>-4489.5</v>
      </c>
      <c r="J18" s="283" t="n">
        <v>-4489.5</v>
      </c>
      <c r="K18" s="284"/>
      <c r="L18" s="280" t="n">
        <f aca="false">SUM(M18:N18)</f>
        <v>7000</v>
      </c>
      <c r="M18" s="281" t="n">
        <f aca="false">C18+H18</f>
        <v>4706.7</v>
      </c>
      <c r="N18" s="281" t="n">
        <f aca="false">SUM(O18:P18)</f>
        <v>2293.3</v>
      </c>
      <c r="O18" s="281" t="n">
        <f aca="false">E18+J18</f>
        <v>2293.3</v>
      </c>
      <c r="P18" s="282" t="n">
        <f aca="false">F18+K18</f>
        <v>0</v>
      </c>
    </row>
    <row r="19" customFormat="false" ht="33.75" hidden="false" customHeight="true" outlineLevel="0" collapsed="false">
      <c r="A19" s="289" t="s">
        <v>311</v>
      </c>
      <c r="B19" s="290" t="n">
        <f aca="false">SUM(C19:D19)</f>
        <v>6246</v>
      </c>
      <c r="C19" s="291" t="n">
        <v>0</v>
      </c>
      <c r="D19" s="291" t="n">
        <f aca="false">SUM(E19:F19)</f>
        <v>6246</v>
      </c>
      <c r="E19" s="291"/>
      <c r="F19" s="292" t="n">
        <v>6246</v>
      </c>
      <c r="G19" s="290" t="n">
        <v>0</v>
      </c>
      <c r="H19" s="291" t="n">
        <v>0</v>
      </c>
      <c r="I19" s="291" t="n">
        <v>0</v>
      </c>
      <c r="J19" s="293" t="n">
        <v>0</v>
      </c>
      <c r="K19" s="294" t="n">
        <v>0</v>
      </c>
      <c r="L19" s="290" t="n">
        <f aca="false">SUM(M19:N19)</f>
        <v>6246</v>
      </c>
      <c r="M19" s="291" t="n">
        <f aca="false">C19+H19</f>
        <v>0</v>
      </c>
      <c r="N19" s="291" t="n">
        <f aca="false">SUM(O19:P19)</f>
        <v>6246</v>
      </c>
      <c r="O19" s="291" t="n">
        <f aca="false">E19+J19</f>
        <v>0</v>
      </c>
      <c r="P19" s="292" t="n">
        <f aca="false">F19+K19</f>
        <v>6246</v>
      </c>
    </row>
    <row r="20" customFormat="false" ht="15" hidden="false" customHeight="false" outlineLevel="0" collapsed="false">
      <c r="B20" s="285"/>
      <c r="L20" s="285"/>
    </row>
    <row r="22" customFormat="false" ht="15" hidden="false" customHeight="false" outlineLevel="0" collapsed="false">
      <c r="G22" s="285"/>
    </row>
    <row r="23" customFormat="false" ht="15" hidden="false" customHeight="false" outlineLevel="0" collapsed="false">
      <c r="C23" s="295"/>
      <c r="D23" s="295"/>
      <c r="E23" s="295"/>
      <c r="F23" s="286"/>
      <c r="G23" s="286"/>
      <c r="H23" s="286"/>
      <c r="I23" s="286"/>
      <c r="J23" s="286"/>
      <c r="K23" s="286"/>
      <c r="M23" s="295"/>
      <c r="N23" s="295"/>
      <c r="O23" s="295"/>
      <c r="P23" s="286"/>
    </row>
    <row r="24" customFormat="false" ht="15" hidden="false" customHeight="false" outlineLevel="0" collapsed="false">
      <c r="C24" s="295"/>
      <c r="D24" s="295"/>
      <c r="E24" s="295"/>
      <c r="F24" s="286"/>
      <c r="G24" s="286"/>
      <c r="H24" s="286"/>
      <c r="I24" s="286"/>
      <c r="J24" s="286"/>
      <c r="K24" s="286"/>
      <c r="M24" s="295"/>
      <c r="N24" s="295"/>
      <c r="O24" s="295"/>
      <c r="P24" s="286"/>
    </row>
    <row r="25" customFormat="false" ht="15" hidden="false" customHeight="false" outlineLevel="0" collapsed="false">
      <c r="C25" s="295"/>
      <c r="D25" s="295"/>
      <c r="E25" s="295"/>
      <c r="F25" s="286"/>
      <c r="G25" s="286"/>
      <c r="H25" s="286"/>
      <c r="I25" s="286"/>
      <c r="J25" s="286"/>
      <c r="K25" s="286"/>
      <c r="M25" s="295"/>
      <c r="N25" s="295"/>
      <c r="O25" s="295"/>
      <c r="P25" s="286"/>
    </row>
    <row r="26" customFormat="false" ht="15" hidden="false" customHeight="false" outlineLevel="0" collapsed="false">
      <c r="F26" s="296"/>
      <c r="G26" s="296"/>
      <c r="H26" s="296"/>
      <c r="I26" s="296"/>
      <c r="J26" s="296"/>
      <c r="K26" s="296"/>
      <c r="P26" s="296"/>
    </row>
    <row r="27" customFormat="false" ht="15" hidden="false" customHeight="false" outlineLevel="0" collapsed="false">
      <c r="I27" s="285"/>
      <c r="J27" s="285"/>
      <c r="K27" s="285"/>
    </row>
    <row r="28" customFormat="false" ht="15" hidden="false" customHeight="false" outlineLevel="0" collapsed="false">
      <c r="H28" s="285"/>
    </row>
    <row r="33" customFormat="false" ht="15" hidden="false" customHeight="false" outlineLevel="0" collapsed="false">
      <c r="I33" s="285"/>
      <c r="J33" s="285"/>
      <c r="K33" s="285"/>
    </row>
    <row r="34" customFormat="false" ht="15" hidden="false" customHeight="false" outlineLevel="0" collapsed="false">
      <c r="G34" s="285"/>
      <c r="I34" s="285"/>
      <c r="J34" s="285"/>
      <c r="K34" s="285"/>
    </row>
    <row r="35" customFormat="false" ht="15" hidden="false" customHeight="false" outlineLevel="0" collapsed="false">
      <c r="I35" s="285"/>
      <c r="J35" s="285"/>
      <c r="K35" s="285"/>
    </row>
  </sheetData>
  <mergeCells count="16">
    <mergeCell ref="O1:P1"/>
    <mergeCell ref="A2:P2"/>
    <mergeCell ref="O3:P3"/>
    <mergeCell ref="A4:A6"/>
    <mergeCell ref="B4:F4"/>
    <mergeCell ref="G4:K4"/>
    <mergeCell ref="L4:P4"/>
    <mergeCell ref="B5:B6"/>
    <mergeCell ref="C5:C6"/>
    <mergeCell ref="D5:F5"/>
    <mergeCell ref="G5:G6"/>
    <mergeCell ref="H5:H6"/>
    <mergeCell ref="I5:K5"/>
    <mergeCell ref="L5:L6"/>
    <mergeCell ref="M5:M6"/>
    <mergeCell ref="N5:P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Кузьменюк Николай Николаевич</cp:lastModifiedBy>
  <cp:lastPrinted>2023-04-13T11:16:34Z</cp:lastPrinted>
  <dcterms:modified xsi:type="dcterms:W3CDTF">2023-04-13T12:46:42Z</dcterms:modified>
  <cp:revision>0</cp:revision>
  <dc:subject/>
  <dc:title/>
</cp:coreProperties>
</file>