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в.поправки 22.06.2023" sheetId="1" state="visible" r:id="rId2"/>
  </sheets>
  <definedNames>
    <definedName function="false" hidden="false" localSheetId="0" name="_xlnm.Print_Area" vbProcedure="false">'Перв.поправки 22.06.2023'!$A$1:$I$240</definedName>
    <definedName function="false" hidden="false" localSheetId="0" name="_xlnm.Print_Titles" vbProcedure="false">'Перв.поправки 22.06.2023'!$3:$4</definedName>
    <definedName function="false" hidden="false" name="BossProviderVariable?_e53662d3_009c_47ea_b7f3_03c81c680ddd" vbProcedure="false">"25_01_2006"</definedName>
    <definedName function="false" hidden="false" name="_xlfn_AGGREGATE" vbProcedure="false"/>
    <definedName function="false" hidden="false" localSheetId="0" name="Excel_BuiltIn__FilterDatabase" vbProcedure="false">'Перв.поправки 22.06.2023'!$A$4:$E$4</definedName>
    <definedName function="false" hidden="false" localSheetId="0" name="Z_21A42D25_8218_49FA_AF59_B83114CBEC78__wvu_FilterData" vbProcedure="false">'Перв.поправки 22.06.2023'!$A$4:$E$4</definedName>
    <definedName function="false" hidden="false" localSheetId="0" name="Z_24A2D515_8A71_475B_878C_30FE127CCBB0__wvu_PrintArea" vbProcedure="false">'Перв.поправки 22.06.2023'!$B$1:$I$240</definedName>
    <definedName function="false" hidden="false" localSheetId="0" name="Z_24A2D515_8A71_475B_878C_30FE127CCBB0__wvu_PrintTitles" vbProcedure="false">'Перв.поправки 22.06.2023'!$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ерв.поправки 22.06.2023'!$B$1:$I$240</definedName>
    <definedName function="false" hidden="false" localSheetId="0" name="Z_2B9BDF1F_444E_4F1D_94BF_2019F9470890__wvu_PrintTitles" vbProcedure="false">'Перв.поправки 22.06.2023'!$3:$4</definedName>
    <definedName function="false" hidden="false" localSheetId="0" name="Z_2B9BDF1F_444E_4F1D_94BF_2019F9470890__wvu_Rows" vbProcedure="false">#REF!,#REF!,#REF!</definedName>
    <definedName function="false" hidden="false" localSheetId="0" name="Z_40172D08_52FF_40B1_A474_8AD5BABB681B__wvu_Cols" vbProcedure="false">#REF!,#REF!,#REF!</definedName>
    <definedName function="false" hidden="false" localSheetId="0" name="Z_40172D08_52FF_40B1_A474_8AD5BABB681B__wvu_FilterData" vbProcedure="false">'Перв.поправки 22.06.2023'!$A$4:$E$4</definedName>
    <definedName function="false" hidden="false" localSheetId="0" name="Z_40172D08_52FF_40B1_A474_8AD5BABB681B__wvu_PrintArea" vbProcedure="false">'Перв.поправки 22.06.2023'!$A$1:$I$240</definedName>
    <definedName function="false" hidden="false" localSheetId="0" name="Z_40172D08_52FF_40B1_A474_8AD5BABB681B__wvu_PrintTitles" vbProcedure="false">'Перв.поправки 22.06.2023'!$3:$4</definedName>
    <definedName function="false" hidden="false" localSheetId="0" name="Z_40172D08_52FF_40B1_A474_8AD5BABB681B__wvu_Rows" vbProcedure="false">'Перв.поправки 22.06.2023'!$18:$31,'Перв.поправки 22.06.2023'!$36:$36,'Перв.поправки 22.06.2023'!$41:$50,'Перв.поправки 22.06.2023'!$61:$64,'Перв.поправки 22.06.2023'!$67:$67,'Перв.поправки 22.06.2023'!$107:$109,'Перв.поправки 22.06.2023'!$111:$111,'Перв.поправки 22.06.2023'!$113:$115,'Перв.поправки 22.06.2023'!$117:$119,'Перв.поправки 22.06.2023'!$167:$168,#REF!,#REF!,'Перв.поправки 22.06.2023'!$192:$192,#REF!,#REF!,'Перв.поправки 22.06.2023'!$229:$233</definedName>
    <definedName function="false" hidden="false" localSheetId="0" name="Z_84C2ADA8_B718_4E89_B674_EF36A04523B6__wvu_PrintArea" vbProcedure="false">'Перв.поправки 22.06.2023'!$B$1:$I$240</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ерв.поправки 22.06.2023'!$3:$4</definedName>
    <definedName function="false" hidden="false" localSheetId="0" name="Z_C0C4DA1D_DD5B_40F5_88DC_CDE89978FC56__wvu_Cols" vbProcedure="false">#REF!,#REF!</definedName>
    <definedName function="false" hidden="false" localSheetId="0" name="Z_C0C4DA1D_DD5B_40F5_88DC_CDE89978FC56__wvu_FilterData" vbProcedure="false">'Перв.поправки 22.06.2023'!$A$4:$E$4</definedName>
    <definedName function="false" hidden="false" localSheetId="0" name="Z_C0C4DA1D_DD5B_40F5_88DC_CDE89978FC56__wvu_PrintArea" vbProcedure="false">'Перв.поправки 22.06.2023'!$A$1:$I$240</definedName>
    <definedName function="false" hidden="false" localSheetId="0" name="Z_C0C4DA1D_DD5B_40F5_88DC_CDE89978FC56__wvu_PrintTitles" vbProcedure="false">'Перв.поправки 22.06.2023'!$3:$4</definedName>
    <definedName function="false" hidden="false" localSheetId="0" name="Z_C0C4DA1D_DD5B_40F5_88DC_CDE89978FC56__wvu_Rows" vbProcedure="false">'Перв.поправки 22.06.2023'!$18:$31,'Перв.поправки 22.06.2023'!$36:$36,'Перв.поправки 22.06.2023'!$41:$50,'Перв.поправки 22.06.2023'!$61:$64,'Перв.поправки 22.06.2023'!$67:$67,'Перв.поправки 22.06.2023'!$107:$109,'Перв.поправки 22.06.2023'!$111:$111,'Перв.поправки 22.06.2023'!$113:$115,'Перв.поправки 22.06.2023'!$117:$119,'Перв.поправки 22.06.2023'!$167:$168,#REF!,#REF!,'Перв.поправки 22.06.2023'!$192:$192,#REF!,#REF!,'Перв.поправки 22.06.2023'!$229:$233</definedName>
    <definedName function="false" hidden="false" localSheetId="0" name="Z_DE56EAE4_4DB9_4063_BAAF_F7757DA6412F__wvu_Rows" vbProcedure="false">#REF!,#REF!,'Перв.поправки 22.06.2023'!$33:$210,#REF!,#REF!</definedName>
    <definedName function="false" hidden="false" localSheetId="0" name="Z_E425B371_49D9_4B35_B727_ACA5AFD9307D__wvu_PrintTitles" vbProcedure="false">'Перв.поправки 22.06.202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335">
  <si>
    <t xml:space="preserve">Финансово-экономическое обоснование изменений в решение Совета Заполярного района "О районном бюджете на 2023 год и плановый период 2024-2025 годов" (июль 2023 года) </t>
  </si>
  <si>
    <t xml:space="preserve">ПОПРАВКИ 2023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2024 год</t>
  </si>
  <si>
    <t xml:space="preserve">2025 год</t>
  </si>
  <si>
    <t xml:space="preserve">Уточнение налоговых и неналоговых поступлений в районный бюджет</t>
  </si>
  <si>
    <t xml:space="preserve">Управление имущественных и земельных отношений Ненецкого автономного округа</t>
  </si>
  <si>
    <t xml:space="preserve">005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приложение 2</t>
  </si>
  <si>
    <t xml:space="preserve">б/н 
УФ</t>
  </si>
  <si>
    <r>
      <rPr>
        <b val="true"/>
        <sz val="10"/>
        <rFont val="Times New Roman"/>
        <family val="1"/>
        <charset val="204"/>
      </rPr>
      <t xml:space="preserve">Увеличивается</t>
    </r>
    <r>
      <rPr>
        <sz val="10"/>
        <rFont val="Times New Roman"/>
        <family val="1"/>
        <charset val="204"/>
      </rPr>
      <t xml:space="preserve"> план по доходам в связи с поступившими в январе-феврале 2023 года арендными платежами от ООО "СК "Русьвьетпетро" за 2021-2022 годы с учетом пени</t>
    </r>
  </si>
  <si>
    <t xml:space="preserve">Администрация ЗР</t>
  </si>
  <si>
    <t xml:space="preserve">034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иложения 2, 3</t>
  </si>
  <si>
    <t xml:space="preserve">171</t>
  </si>
  <si>
    <r>
      <rPr>
        <b val="true"/>
        <sz val="10"/>
        <rFont val="Times New Roman"/>
        <family val="1"/>
        <charset val="204"/>
      </rPr>
      <t xml:space="preserve">Уменьшается</t>
    </r>
    <r>
      <rPr>
        <sz val="10"/>
        <rFont val="Times New Roman"/>
        <family val="1"/>
        <charset val="204"/>
      </rPr>
      <t xml:space="preserve"> план по доходам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в </t>
    </r>
    <r>
      <rPr>
        <b val="true"/>
        <sz val="10"/>
        <rFont val="Times New Roman"/>
        <family val="1"/>
        <charset val="204"/>
      </rPr>
      <t xml:space="preserve">2023</t>
    </r>
    <r>
      <rPr>
        <sz val="10"/>
        <rFont val="Times New Roman"/>
        <family val="1"/>
        <charset val="204"/>
      </rPr>
      <t xml:space="preserve"> году в сумме </t>
    </r>
    <r>
      <rPr>
        <b val="true"/>
        <sz val="10"/>
        <rFont val="Times New Roman"/>
        <family val="1"/>
        <charset val="204"/>
      </rPr>
      <t xml:space="preserve">385,5</t>
    </r>
    <r>
      <rPr>
        <sz val="10"/>
        <rFont val="Times New Roman"/>
        <family val="1"/>
        <charset val="204"/>
      </rPr>
      <t xml:space="preserve"> тыс. руб.
Пунктом 2 главы 3 решения Совета Заполярного района от 22.12.2022 № 219-р «О районном бюджете на 2023 год и плановый период 2024 - 2025 годов» установлен размер части прибыли, перечисляемой муниципальными предприятиями Заполярного района в доход районного бюджета, остающейся после уплаты налогов и иных обязательных платежей, - 15%.
По итогам деятельности 2022 года:
- МП ЗР «Северная транспортная компания» получило прибыль в размере 5 431 030,0 руб. (расчет прилагается), соответственно, в 2023 году в районный бюджет подлежит перечислению 814,7 тыс. руб. при плане 150,9 тыс. руб. (увеличение на 663,8 тыс. руб.);
- МКП ЗР «Пешский животноводческий комплекс» получило прибыль в размере 1 046 538,41 руб. (расчет прилагается), соответственно, в 2023 году в бюджет подлежит перечислению 157,0 тыс. руб., решением о бюджете поступления не запланированы;
- МП ЗР «Севержилкомсервис» получило убыток в размере 22 772 487,74 руб. (отчет о финансовых результат прилагается), соответственно, запланированные доходы от перечисления части прибыли в сумме 1 206,3 тыс. руб. подлежат исключению</t>
    </r>
  </si>
  <si>
    <t xml:space="preserve">КСП ЗР</t>
  </si>
  <si>
    <t xml:space="preserve">046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232</t>
  </si>
  <si>
    <r>
      <rPr>
        <b val="true"/>
        <sz val="10"/>
        <rFont val="Times New Roman"/>
        <family val="1"/>
        <charset val="204"/>
      </rPr>
      <t xml:space="preserve">Увеличивается</t>
    </r>
    <r>
      <rPr>
        <sz val="10"/>
        <rFont val="Times New Roman"/>
        <family val="1"/>
        <charset val="204"/>
      </rPr>
      <t xml:space="preserve"> план по доходам в связи с фактическим поступлением в районный бюджет штрафа за административное правонарушение, взысканного с и.о. главы Сельского поселения "Великовисочный сельсовет" ЗР НАО</t>
    </r>
  </si>
  <si>
    <t xml:space="preserve">Уточнение кодов бюджетной классификации по доходам районного бюджета</t>
  </si>
  <si>
    <t xml:space="preserve">034 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В соответствии с Приказом Минфина России от 17.05.2022 № 75н "Об утверждении кодов (перечней кодов) бюджетной классификации Российской Федерации на 2023 год (на 2023 год и на плановый период 2024 и 2025 годов)" уточняется код бюджетной классификации</t>
  </si>
  <si>
    <t xml:space="preserve">034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34 2 02 29999 05 0000 150</t>
  </si>
  <si>
    <t xml:space="preserve">Субсидии местным бюджетам на 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Субсидии местным бюджетам на обеспечение мероприятий по модернизации систем коммунальной инфраструктуры за счёт средств окружного бюджета</t>
  </si>
  <si>
    <t xml:space="preserve">Уточнение доходов от поступления в районный бюджет остатков целевых средств из бюджетов поселений</t>
  </si>
  <si>
    <t xml:space="preserve">Уточнение доходов со знаком "минус" от возврата остатков целевых средств из районного бюджета</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Управление финансами в муниципальном районе "Заполярный район" на 2019-2025 годы"</t>
  </si>
  <si>
    <t xml:space="preserve">Управление финансов Администрации ЗР</t>
  </si>
  <si>
    <t xml:space="preserve">040 0106 30.0.00.81010 120</t>
  </si>
  <si>
    <t xml:space="preserve">Расходы на содержание органов местного самоуправления и обеспечение их функций</t>
  </si>
  <si>
    <t xml:space="preserve">приложения 6, 7, 8, 9</t>
  </si>
  <si>
    <t xml:space="preserve">040 0106 30.0.00.81010 240</t>
  </si>
  <si>
    <t xml:space="preserve">Управление финансов / Сельские поселения ЗР НАО</t>
  </si>
  <si>
    <t xml:space="preserve">040 1403 30.0.00.89120 540</t>
  </si>
  <si>
    <t xml:space="preserve">Иные межбюджетные трансферты на поддержку мер по обеспечению сбалансированности бюджетов поселений </t>
  </si>
  <si>
    <t xml:space="preserve">пункты 6, 8 главы 11 решения, приложение 6, 7, 8, 9, 15</t>
  </si>
  <si>
    <t xml:space="preserve">Муниципальная программа "Развитие административной системы местного самоуправления муниципального района "Заполярный район" на 2017-2025 годы"</t>
  </si>
  <si>
    <t xml:space="preserve">034 0104 31.1.00.81010 122</t>
  </si>
  <si>
    <t xml:space="preserve">Подпрограмма 1 "Реализация функций муниципального управления"</t>
  </si>
  <si>
    <t xml:space="preserve">034 0705 31.1.00.81010 244</t>
  </si>
  <si>
    <t xml:space="preserve">034 1001 31.1.00.84010 312</t>
  </si>
  <si>
    <t xml:space="preserve">Пункт 7 главы 6 решения, приложения 6, 7, 8, 9</t>
  </si>
  <si>
    <t xml:space="preserve">040 0106 31.1.00.81010 120</t>
  </si>
  <si>
    <t xml:space="preserve">040 0106 31.1.00.81010 240</t>
  </si>
  <si>
    <t xml:space="preserve">040 0705 31.1.00.81010 240</t>
  </si>
  <si>
    <t xml:space="preserve">Администрация ЗР / МКУ ЗР "Северное"</t>
  </si>
  <si>
    <t xml:space="preserve">034 0505 31.3.00.80020 112</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034 0505 31.3.00.80020 244</t>
  </si>
  <si>
    <t xml:space="preserve">034 1202 31.4.00.81050 244</t>
  </si>
  <si>
    <t xml:space="preserve">Подпрограмма 4 "Обеспечение информационной открытости органов местного самоуправления Заполярного района"</t>
  </si>
  <si>
    <t xml:space="preserve">Управление финансов Администрации ЗР / ГП "Рабочий поселок Искателей" ЗР НАО</t>
  </si>
  <si>
    <t xml:space="preserve">040 1403 31.6.00.89220 540</t>
  </si>
  <si>
    <t xml:space="preserve">Иные межбюджетные трансферты в рамках подпрограммы 6 "Возмещение части затрат органов местного самоуправления поселений Ненецкого автономного округа"</t>
  </si>
  <si>
    <t xml:space="preserve">пункт 1 главы 11 решения, приложения 6, 7, 8, 9, 16</t>
  </si>
  <si>
    <t xml:space="preserve">б/н
УФ</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Городскому поселению "</t>
    </r>
    <r>
      <rPr>
        <b val="true"/>
        <sz val="10"/>
        <rFont val="Times New Roman"/>
        <family val="1"/>
        <charset val="204"/>
      </rPr>
      <t xml:space="preserve">Рабочий поселок Искателей</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405,0</t>
    </r>
    <r>
      <rPr>
        <sz val="10"/>
        <rFont val="Times New Roman"/>
        <family val="1"/>
        <charset val="204"/>
      </rPr>
      <t xml:space="preserve"> тыс. руб., на </t>
    </r>
    <r>
      <rPr>
        <b val="true"/>
        <sz val="10"/>
        <rFont val="Times New Roman"/>
        <family val="1"/>
        <charset val="204"/>
      </rPr>
      <t xml:space="preserve">2024-2025</t>
    </r>
    <r>
      <rPr>
        <sz val="10"/>
        <rFont val="Times New Roman"/>
        <family val="1"/>
        <charset val="204"/>
      </rPr>
      <t xml:space="preserve"> годы в сумме </t>
    </r>
    <r>
      <rPr>
        <b val="true"/>
        <sz val="10"/>
        <rFont val="Times New Roman"/>
        <family val="1"/>
        <charset val="204"/>
      </rPr>
      <t xml:space="preserve">415,9</t>
    </r>
    <r>
      <rPr>
        <sz val="10"/>
        <rFont val="Times New Roman"/>
        <family val="1"/>
        <charset val="204"/>
      </rPr>
      <t xml:space="preserve"> тыс. руб. ежегодно на выплату пенсии за выслугу лет лицу, замещавшему должность муниципальной службы.
Выплата пенсии за выслугу лет лицу, замещавшему должность муниципальной службы,</t>
    </r>
    <r>
      <rPr>
        <sz val="10"/>
        <color rgb="FFFF0000"/>
        <rFont val="Times New Roman"/>
        <family val="1"/>
        <charset val="204"/>
      </rPr>
      <t xml:space="preserve"> </t>
    </r>
    <r>
      <rPr>
        <sz val="10"/>
        <rFont val="Times New Roman"/>
        <family val="1"/>
        <charset val="204"/>
      </rPr>
      <t xml:space="preserve">прекращена с 18.02.2022 на основании распоряжения главы МО «Городское поселение «Рабочий поселок Искателей» от 03.03.2022 № 42-ОК. Апелляционным определением суда Ненецкого автономного округа от 03.05.2023 распоряжение от 03.03.2022 №42-ОК признано незаконным, на администрацию МО «Рабочий поселок Искателей» возложена обязанность устранить допущенные нарушения.
Принимая во внимание, что соглашение между Управлением финансов Администрации Заполярного района и Администрацией поселения о предоставлении иных межбюджетных трансфертов на реализацию мероприятий в рамках МП «Развитие административной системы местного самоуправления муниципального района «Заполярный район» на 2017-2025 годы» № 19 заключено 13.01.2023 и распространяет свое действие на отношения, возникшие с 1 января 2023 года, предлагается предусмотреть дополнительно на 2023 год 405,0 тыс. руб. для выплат за период с 01.01.2023 по 31.12.2023, на 2024-2025 годы - по 415,9 тыс. руб.</t>
    </r>
  </si>
  <si>
    <t xml:space="preserve">Управление финансов Администрации ЗР / СП "Приморско-Куйский сельсовет" ЗР НАО</t>
  </si>
  <si>
    <t xml:space="preserve">Управление финансов Администрации ЗР / СП "Тиманский сельсовет" ЗР НАО</t>
  </si>
  <si>
    <t xml:space="preserve">Управление финансов Администрации ЗР / СП "Поселок Амдерма" ЗР НАО</t>
  </si>
  <si>
    <t xml:space="preserve">Управление финансов Администрации ЗР / СП "Пешский сельсовет" ЗР НАО</t>
  </si>
  <si>
    <t xml:space="preserve">Управление финансов Администрации ЗР / СП "Хоседа-Хардский сельсовет" ЗР НАО</t>
  </si>
  <si>
    <t xml:space="preserve">Управление финансов Администрации ЗР / СП "Шоинский сельсовет" ЗР НАО</t>
  </si>
  <si>
    <t xml:space="preserve">Управление финансов Администрации ЗР / СП "Пустозерский сельсовет" ЗР НАО</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получатели субсидий</t>
  </si>
  <si>
    <t xml:space="preserve">034 0502 32.0.00.86010 810</t>
  </si>
  <si>
    <t xml:space="preserve">Мероприятия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 - 2030 годы"</t>
  </si>
  <si>
    <t xml:space="preserve">165</t>
  </si>
  <si>
    <r>
      <rPr>
        <sz val="10"/>
        <rFont val="Times New Roman"/>
        <family val="1"/>
        <charset val="204"/>
      </rPr>
      <t xml:space="preserve">На основании служебной записки отдела экономики и прогнозирования </t>
    </r>
    <r>
      <rPr>
        <b val="true"/>
        <sz val="10"/>
        <rFont val="Times New Roman"/>
        <family val="1"/>
        <charset val="204"/>
      </rPr>
      <t xml:space="preserve">Администрации Заполярного района уменьшаются</t>
    </r>
    <r>
      <rPr>
        <sz val="10"/>
        <rFont val="Times New Roman"/>
        <family val="1"/>
        <charset val="204"/>
      </rPr>
      <t xml:space="preserve"> ассигнования на предоставление субсидий на возмещение недополученных доходов, возникающих при оказании населению услуг общественных бань, в плановом периоде </t>
    </r>
    <r>
      <rPr>
        <b val="true"/>
        <sz val="10"/>
        <rFont val="Times New Roman"/>
        <family val="1"/>
        <charset val="204"/>
      </rPr>
      <t xml:space="preserve">2024-2025</t>
    </r>
    <r>
      <rPr>
        <sz val="10"/>
        <rFont val="Times New Roman"/>
        <family val="1"/>
        <charset val="204"/>
      </rPr>
      <t xml:space="preserve"> годов в сумме </t>
    </r>
    <r>
      <rPr>
        <b val="true"/>
        <sz val="10"/>
        <rFont val="Times New Roman"/>
        <family val="1"/>
        <charset val="204"/>
      </rPr>
      <t xml:space="preserve">15 940,3</t>
    </r>
    <r>
      <rPr>
        <sz val="10"/>
        <rFont val="Times New Roman"/>
        <family val="1"/>
        <charset val="204"/>
      </rPr>
      <t xml:space="preserve"> тыс. руб. и </t>
    </r>
    <r>
      <rPr>
        <b val="true"/>
        <sz val="10"/>
        <rFont val="Times New Roman"/>
        <family val="1"/>
        <charset val="204"/>
      </rPr>
      <t xml:space="preserve">16 577,9</t>
    </r>
    <r>
      <rPr>
        <sz val="10"/>
        <rFont val="Times New Roman"/>
        <family val="1"/>
        <charset val="204"/>
      </rPr>
      <t xml:space="preserve"> тыс. руб. соответственно.
Решением о бюджете предусмотрены ассигнования на предоставление указанных субсидий в 2024 году в сумме 79 701,4 тыс. руб., в 2025 году в сумме 82 889,5 тыс. руб.
В целях обеспечения сбалансированности районного бюджета муниципального района «Заполярный район» в плановом периоде 2024-2025 годов, в связи с необходимостью выделения дополнительного финансирования для финансового обеспечения расходных обязательств текущего финансового года постановлением Администрации Заполярного района от 08.06.2023
№ 178п установлены особенности определения размера бюджетных ассигнований на предоставление субсидий юридическим лицам, индивидуальным предпринимателям, физическим лицам – производителям товаров, работ, услуг на плановый период 2024-2025 годов, а именно, определен объем предоставления субсидий с применением коэффициента 0,80 от рассчитанного объема.
Таким образом, объем финансирования субсидии на 2024 год составит 63 761,1 тыс. руб. (79 701,4 * 0,8), на 2025 год - 
66 311,6 тыс. руб. (82 889,5 * 0,8)</t>
    </r>
  </si>
  <si>
    <t xml:space="preserve">Администрация ЗР / ООО "НАО Ремстрой плюс", ООО "НОРД КОМФОРТ"</t>
  </si>
  <si>
    <t xml:space="preserve">141</t>
  </si>
  <si>
    <r>
      <rPr>
        <sz val="10"/>
        <rFont val="Times New Roman"/>
        <family val="1"/>
        <charset val="204"/>
      </rPr>
      <t xml:space="preserve">На основании служебной записки отдела экономики и прогнозирования Администрации Заполярного района </t>
    </r>
    <r>
      <rPr>
        <b val="true"/>
        <sz val="10"/>
        <rFont val="Times New Roman"/>
        <family val="1"/>
        <charset val="204"/>
      </rPr>
      <t xml:space="preserve">выделяются дополнительно</t>
    </r>
    <r>
      <rPr>
        <sz val="10"/>
        <rFont val="Times New Roman"/>
        <family val="1"/>
        <charset val="204"/>
      </rPr>
      <t xml:space="preserve"> ассигнования для предоставления </t>
    </r>
    <r>
      <rPr>
        <b val="true"/>
        <sz val="10"/>
        <rFont val="Times New Roman"/>
        <family val="1"/>
        <charset val="204"/>
      </rPr>
      <t xml:space="preserve">субсидии</t>
    </r>
    <r>
      <rPr>
        <sz val="10"/>
        <rFont val="Times New Roman"/>
        <family val="1"/>
        <charset val="204"/>
      </rPr>
      <t xml:space="preserve"> в </t>
    </r>
    <r>
      <rPr>
        <b val="true"/>
        <sz val="10"/>
        <rFont val="Times New Roman"/>
        <family val="1"/>
        <charset val="204"/>
      </rPr>
      <t xml:space="preserve">2023</t>
    </r>
    <r>
      <rPr>
        <sz val="10"/>
        <rFont val="Times New Roman"/>
        <family val="1"/>
        <charset val="204"/>
      </rPr>
      <t xml:space="preserve"> году в сумме </t>
    </r>
    <r>
      <rPr>
        <b val="true"/>
        <sz val="10"/>
        <rFont val="Times New Roman"/>
        <family val="1"/>
        <charset val="204"/>
      </rPr>
      <t xml:space="preserve">7 096,0</t>
    </r>
    <r>
      <rPr>
        <sz val="10"/>
        <rFont val="Times New Roman"/>
        <family val="1"/>
        <charset val="204"/>
      </rPr>
      <t xml:space="preserve"> тыс. руб., из них:
- субсидия ООО «НАО Ремстрой плюс» - 2 404,0 тыс. руб.;
- субсидия ООО «НОРД КОМФОРТ» - 4 692,0 тыс. руб.
Решением о бюджете предусмотрены ассигнования на предоставление субсидии в 2023 году:
ООО «НАО Ремстрой плюс» в сумме 8 260,9 тыс. руб.; 
ООО «НОРД КОМФОРТ» в сумме 38 935,4 тыс. руб.
Расчет лимитов осуществлен как произведение планового объема финансирования по состоянию на 1 августа 2022 года и индекса потребительских цен (письмо ДФЭ НАО от 18.05.2022 № 1698/03).
В соответствии с п. 4.3 Порядка 22п размер субсидии определяется как произведение количества посетителей бани за период, указанный в заявлении о предоставлении субсидии на возмещение недополученных доходов, возникающих при оказании населению услуг общественных бань, на разницу между экономически обоснованным тарифом одной помывки (без НДС) и стоимостью входного билета (без НДС).
Увеличение размера субсидии связано с увеличением экономически обоснованного тарифа на услуги общественных бань:
- в с. Нижняя Пеша (ООО «НАО Ремстрой плюс») на 40% в 2023 году (2 396,87 руб. за одно посещение) по сравнению
с 2022 годом (1 708,39руб. за одну помывку) по причине роста цен на энергоресурсы (увеличение стоимости угля на 95%, дров на 27%) и снижением объема выручки, обусловленного увеличением количества льготных (бесплатных посещений) категорий помывок;
- в п. Каратайка, п. Варнек, п. Амдерма, п. Хорей-вер, п. Усть-Кара (ООО «НОРД КОМФОРТ») в 2023 году по сравнению
 с 2022 годом по причине роста цен на энергоресурсы, необходимостью проведения капитального ремонта общественных бань в п. Варнек и в п. Амдерма, а также снижением объема выручки, обусловленного увеличением количества льготных (бесплатных посещений) категорий помывок.
Кроме того, за счет лимитов текущего года оплачена субсидия:
- ООО «НАО Ремстрой плюс» за период с 15 по 31 декабря 2022 года - 460,94 тыс. руб.;
- ООО «НОРД КОМФОРТ» за период с 24 по 31 декабря 2022 года – 1 511,1 тыс. руб.
Расчет дополнительного объема субсидии представлен в служебной записке отдела экономики и прогнозирования.
В связи с ограниченными финансовыми возможностями районного бюджета дополнительные бюджетные ассигнования предусматриваются для перечисления субсидии:
ООО «НАО Ремстрой плюс» - за август, сентябрь, октябрь текущего года;
ООО «НОРД КОМФОРТ» - за сентябрь, октябрь текущего года.
Остаток средств будет предусмотрен на очередной сессии Совета депутатов Заполярного района в сентябре-октябре 2023 года
</t>
    </r>
  </si>
  <si>
    <t xml:space="preserve">Администрация ЗР / МО "Городское поселение "Рабочий поселок Искателей" ЗР НАО</t>
  </si>
  <si>
    <t xml:space="preserve">034 0502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155</t>
  </si>
  <si>
    <r>
      <rPr>
        <sz val="10"/>
        <color rgb="FF000000"/>
        <rFont val="Times New Roman"/>
        <family val="1"/>
        <charset val="204"/>
      </rPr>
      <t xml:space="preserve">На основании обращения главы поселения </t>
    </r>
    <r>
      <rPr>
        <b val="true"/>
        <sz val="10"/>
        <color rgb="FF000000"/>
        <rFont val="Times New Roman"/>
        <family val="1"/>
        <charset val="204"/>
      </rPr>
      <t xml:space="preserve">выделяются</t>
    </r>
    <r>
      <rPr>
        <sz val="10"/>
        <color rgb="FF000000"/>
        <rFont val="Times New Roman"/>
        <family val="1"/>
        <charset val="204"/>
      </rPr>
      <t xml:space="preserve"> </t>
    </r>
    <r>
      <rPr>
        <b val="true"/>
        <sz val="10"/>
        <color rgb="FF000000"/>
        <rFont val="Times New Roman"/>
        <family val="1"/>
        <charset val="204"/>
      </rPr>
      <t xml:space="preserve">дополнительно</t>
    </r>
    <r>
      <rPr>
        <sz val="10"/>
        <color rgb="FF000000"/>
        <rFont val="Times New Roman"/>
        <family val="1"/>
        <charset val="204"/>
      </rPr>
      <t xml:space="preserve"> иные МТ МО «Городское поселение «</t>
    </r>
    <r>
      <rPr>
        <b val="true"/>
        <sz val="10"/>
        <color rgb="FF000000"/>
        <rFont val="Times New Roman"/>
        <family val="1"/>
        <charset val="204"/>
      </rPr>
      <t xml:space="preserve">Рабочий поселок Искателей</t>
    </r>
    <r>
      <rPr>
        <sz val="10"/>
        <color rgb="FF000000"/>
        <rFont val="Times New Roman"/>
        <family val="1"/>
        <charset val="204"/>
      </rPr>
      <t xml:space="preserve">» ЗР НАО на </t>
    </r>
    <r>
      <rPr>
        <b val="true"/>
        <sz val="10"/>
        <color rgb="FF000000"/>
        <rFont val="Times New Roman"/>
        <family val="1"/>
        <charset val="204"/>
      </rPr>
      <t xml:space="preserve">2023</t>
    </r>
    <r>
      <rPr>
        <sz val="10"/>
        <color rgb="FF000000"/>
        <rFont val="Times New Roman"/>
        <family val="1"/>
        <charset val="204"/>
      </rPr>
      <t xml:space="preserve"> год в сумме </t>
    </r>
    <r>
      <rPr>
        <b val="true"/>
        <sz val="10"/>
        <color rgb="FF000000"/>
        <rFont val="Times New Roman"/>
        <family val="1"/>
        <charset val="204"/>
      </rPr>
      <t xml:space="preserve">4 745,2</t>
    </r>
    <r>
      <rPr>
        <sz val="10"/>
        <color rgb="FF000000"/>
        <rFont val="Times New Roman"/>
        <family val="1"/>
        <charset val="204"/>
      </rPr>
      <t xml:space="preserve"> тыс. руб. на возмещение недополученных доходов или финансовое возмещения затрат, возникающих при оказании жителям поселения услуг общественных бань.
С 01.01.2022 предприятием, оказывающим услуги общественной бани в п. Искателей, является ИМУП «Посжилкомсервис».
Межбюджетный трансферт на возмещение недополученных доходов, возникающих при оказании жителям поселения услуг общественных бань, на 2023 год предусмотрен в сумме 9 525,5 тыс. руб. Расчет годовых лимитов был произведен как произведение планового объема финансирования по состоянию на 1 августа 2022 года и индекса потребительских цен (письмо ДФЭ НАО от 18.05.2022 № 1698/03).
На 2023 год экономически обоснованный тариф одного посещения общественных бань утвержден постановлением Администрации МО «Городское поселение «Рабочий поселок Искателей» ЗР НАО от 30.12.2022 № 972 «Об утверждении на 2023 год сметы затрат и экономически обоснованного тарифа на банные услуги, оказываемые ИМУП «Посжилкомсервис» в размере 1 331,03 руб. за одну помывку (прилагается). Смета затрат утверждена в сумме 18 248,5 тыс. руб.
Ожидаемая выручка за 2023 год составит 1 262,25 тыс. руб. Необходимый размер возмещения недополученных доходов, возникающих при оказании жителям п. Искателей услуг общественной бани в 2023 году составляет 16 986,2 тыс. руб.
Кроме того, за счет лимитов текущего года перечислена субсидия за ноябрь и декабрь 2022 года в сумме 1 096 256,18 руб.
Согласно расчету отдела экономики и прогнозирования Администрации Заполярного района, произведенному на основании фактических данных о посещениях за май-декабрь 2022 года и январь-апрель 2023 года, необходимое дополнительное финансирование на 2023 год составит 8 448,9 тыс. руб. 
По сложившейся практике, заявка на финансирование за декабрь предыдущего года Администрацией МО «Городское поселение «Рабочий поселок Искателей» ЗР НАО направляется в феврале текущего года, необходимое дополнительное финансирование на период по ноябрь 2023 года составит 6 848,4 тыс. руб. (расчет прилагается).
В связи с ограниченными финансовыми возможностями районного бюджета предлагается увеличить объем межбюджетного трансферта для перечисления субсидии за август, сентябрь, октябрь текущего года в размере 4 745,2 тыс. руб.
Остаток средств будет предусмотрен на очередной сессии Совета депутатов Заполярного района в сентябре-октябре 2023 года</t>
    </r>
  </si>
  <si>
    <t xml:space="preserve">Администрация ЗР / СП "Тиманский сельсовет" ЗР НАО</t>
  </si>
  <si>
    <t xml:space="preserve">Администрация ЗР / СП "Тельвисочный сельсовет" ЗР НАО</t>
  </si>
  <si>
    <t xml:space="preserve">Администрация ЗР / СП "Хоседа-Хардский сельсовет" ЗР НАО</t>
  </si>
  <si>
    <t xml:space="preserve">Администрация ЗР / СП "Малоземельский сельсовет" ЗР НАО</t>
  </si>
  <si>
    <t xml:space="preserve">Администрация ЗР / СП "Андегский сельсовет" ЗР НАО</t>
  </si>
  <si>
    <t xml:space="preserve">034 0503 32.0.00.89230 540</t>
  </si>
  <si>
    <t xml:space="preserve">Администрация ЗР / СП "Великовисочный сельсовет" ЗР НАО</t>
  </si>
  <si>
    <t xml:space="preserve">Администрация ЗР / СП "Канинский сельсовет" ЗР НАО</t>
  </si>
  <si>
    <t xml:space="preserve">Администрация ЗР / СП "Колгуевский сельсовет" ЗР НАО</t>
  </si>
  <si>
    <t xml:space="preserve">150</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Малоземель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502,3</t>
    </r>
    <r>
      <rPr>
        <sz val="10"/>
        <rFont val="Times New Roman"/>
        <family val="1"/>
        <charset val="204"/>
      </rPr>
      <t xml:space="preserve"> тыс. руб. на устройство мостовых в п. Нельмин-Нос.
Согласно акту осмотра мостовых от 05.06.2023 (прилагается) комиссией установлено следующее:
- участок деревянного тротуара протяженностью 113 м., шириной 1,05 м от дома №1 по ул. Победы до дома №12 по ул. Тетеревлева установлен более 30 лет назад, тротуар сгнил и требует замены;
- требуется вновь установить участок тротуара протяженностью 25 м., шириной 1,2 м. в районе дома 7 по ул. Тетеревлева для безопасного, беспрепятственного и удобного передвижения жителей поселка (подход для забора питьевой воды к установке очистки воды ВБПУ).
Стоимость мероприятия рассчитана на основании коммерческих предложений (ООО «Новатор»   510,0 тыс. руб., МКП «ЖКХ» МО «Малоземельский сельсовет» – 502,3 тыс. руб., ООО «Стройуниверсал» – 652,7 тыс. руб.) по наименьшей цене.
Мероприятие планируется реализовать путем заключения прямого договора в соответствии с п. 4 ч. 1 ст. 93 Федерального закона от 05.04.2013 № 44-ФЗ</t>
    </r>
  </si>
  <si>
    <t xml:space="preserve">Администрация ЗР / СП "Пешский сельсовет" ЗР НАО</t>
  </si>
  <si>
    <t xml:space="preserve">Администрация ЗР / СП "Шоинский сельсовет" ЗР НАО</t>
  </si>
  <si>
    <t xml:space="preserve">Администрация ЗР / СП "Юшарский сельсовет" ЗР НАО</t>
  </si>
  <si>
    <t xml:space="preserve">Администрация ЗР / СП "Карский сельсовет" ЗР НАО</t>
  </si>
  <si>
    <t xml:space="preserve">Администрация ЗР / СП "Омский сельсовет" ЗР НАО</t>
  </si>
  <si>
    <t xml:space="preserve">Администрация ЗР / СП "Пустозерский сельсовет" ЗР НАО</t>
  </si>
  <si>
    <t xml:space="preserve">135</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Канин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200,0</t>
    </r>
    <r>
      <rPr>
        <sz val="10"/>
        <rFont val="Times New Roman"/>
        <family val="1"/>
        <charset val="204"/>
      </rPr>
      <t xml:space="preserve"> тыс. руб. на софинансирование реализации мероприятий по благоустройству.
Администрация Сельского поселения «Канинский сельсовет» ЗР НАО в 2023 году приняла участие в инициативном бюджетировании.
Протоколом заседания конкурсной комиссии по проведению конкурсного отбора проектов развития общественной инфраструктуры муниципальных образований Ненецкого автономного округа, основанных на местных инициативах, от 07.04.2023 № 2 определено выделение бюджетных ассигнований из окружного бюджета для реализации проектов по поддержке местных инициатив, в том числе Сельскому поселению «Канинский сельсовет» ЗР НАО на реализацию проекта «Устройство деревянных тротуаров в с. Несь НАО по ул. Речная – ул. Канинская».
Стоимость мероприятия составляет 2 590 410,00 руб., из них: субсидия окружного бюджета – 2 000 000,00 руб., средства бюджета поселения – 305 041,00 руб., денежные поступления от жителей - 51 809,00 руб. и юридических лиц – 129 560,00 руб., а также денежный эквивалент не денежного вклада физических и юридических лиц – 104 000,00 руб.
Администрация поселения располагает средствами в размере 105 041 руб. (из 305 041,00 руб.) и просит на реализацию данного мероприятия предусмотреть дополнительное финансирование в размере 200 000,00 руб. за счет средств районного бюджета. 
Мероприятие планируется реализовать путем проведения конкурсных процедур в соответствии с Федеральным законом от 05.04.2013 № 44-ФЗ</t>
    </r>
  </si>
  <si>
    <t xml:space="preserve">Администрация ЗР / СП "Коткинский сельсовет" ЗР НАО</t>
  </si>
  <si>
    <t xml:space="preserve">147</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Тельвисочны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774,7</t>
    </r>
    <r>
      <rPr>
        <sz val="10"/>
        <rFont val="Times New Roman"/>
        <family val="1"/>
        <charset val="204"/>
      </rPr>
      <t xml:space="preserve"> тыс. руб. на уличное освещение.
Решением о районном бюджете на указанные цели предусмотрено 1 346,9 тыс. руб.
Кассовое исполнение по уличному освещению на 09.06.2023 составляет 1 328 831,55 руб. (оплата за период янв. 2023 – май 2023), остаток неиспользованных средств составляет 18 068,45 руб.
В соответствии с расчетом отдела экономики и прогнозирования Администрации Заполярного района ожидаемое исполнение в 2023 году составит 2 121 608,66 руб.
Расчет произведен исходя из фактического потребления электроэнергии на уличное освещение за период с января по май 2023 года и ожидаемого исполнения за август - декабрь 2023 года по фактическим данным потребления за аналогичный период 2022 года и установленному тарифу (расчет прилагается). Увеличение потребления электроэнергии в 2023 году связано с установкой/заменой в 2022 году светильников</t>
    </r>
  </si>
  <si>
    <t xml:space="preserve">137</t>
  </si>
  <si>
    <r>
      <rPr>
        <sz val="10"/>
        <rFont val="Times New Roman"/>
        <family val="1"/>
        <charset val="204"/>
      </rPr>
      <t xml:space="preserve">На основании обращения главы поселения</t>
    </r>
    <r>
      <rPr>
        <b val="true"/>
        <sz val="10"/>
        <rFont val="Times New Roman"/>
        <family val="1"/>
        <charset val="204"/>
      </rPr>
      <t xml:space="preserve"> выделяются </t>
    </r>
    <r>
      <rPr>
        <sz val="10"/>
        <rFont val="Times New Roman"/>
        <family val="1"/>
        <charset val="204"/>
      </rPr>
      <t xml:space="preserve">иные МТ Сельскому поселению "</t>
    </r>
    <r>
      <rPr>
        <b val="true"/>
        <sz val="10"/>
        <rFont val="Times New Roman"/>
        <family val="1"/>
        <charset val="204"/>
      </rPr>
      <t xml:space="preserve">Пустозер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954,2 </t>
    </r>
    <r>
      <rPr>
        <sz val="10"/>
        <rFont val="Times New Roman"/>
        <family val="1"/>
        <charset val="204"/>
      </rPr>
      <t xml:space="preserve">тыс. руб. на обустройство зоны отдыха в д. каменка "Родной уголок".
Предлагаемое Администрацией поселения мероприятие представляет собой планировку площадки 112 кв.м, укладку плитки 33 кв.м, установку скамеек, стола, вазонов, урн, устройство клумбы, установку ограждения.
Локальный сметный расчет составлен МКУ ЗР «Северное» в ценах 2 квартала 2023 года на сумму 954 120,67 руб. 
Мероприятие планируется реализовать путем проведения конкурсных процедур в соответствии с Федеральным законом от 05.04.2013 № 44-ФЗ</t>
    </r>
  </si>
  <si>
    <t xml:space="preserve">136</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Шоин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465,1</t>
    </r>
    <r>
      <rPr>
        <sz val="10"/>
        <rFont val="Times New Roman"/>
        <family val="1"/>
        <charset val="204"/>
      </rPr>
      <t xml:space="preserve"> тыс. руб. на софинансирование реализации мероприятий по благоустройству.
Администрация Сельского поселения «Шоинский сельсовет» ЗР НАО в 2023 году приняла участие в инициативном бюджетировании.
Протоколом заседания конкурсной комиссии по проведению конкурсного отбора проектов развития общественной инфраструктуры муниципальных образований Ненецкого автономного округа, основанных на местных инициативах, от 07.04.2023 № 2 определено выделение бюджетных ассигнований из окружного бюджета для реализации проектов по поддержке местных инициатив, в том числе Сельскому поселению «Шоинский сельсовет» ЗР НАО на реализацию проекта «Детский городок в «Песчаной жемчужине» (дооборудование детского городка в селе Шойна)».
Общая сумма реализации мероприятия составляет 4 650 322,00 руб., из них: субсидия окружного бюджета – 2 000 000,00 руб., средства бюджета поселения – 1 673 744,78 руб., денежные поступления от жителей - 23 251,61 руб. и юридических лиц –
23 251,61 руб., а также денежный эквивалент не денежного вклада физических и юридических лиц – 930 074,00 руб. 
Администрация поселения располагает средствами в размере 1 100 444,78 руб. (из 1 673 744,78 руб.) и просит на реализацию данного мероприятия предусмотреть дополнительное финансирование Сельскому поселению «Шоинский сельсовет» ЗР НАО в размере 573 300,00 руб. за счет средств районного бюджета.
Согласно постановлению Администрации Заполярного района от 12.01.2022 № 2п «Об утверждении правил предоставления и расходования межбюджетных трансфертов из районного бюджета бюджетам поселений Заполярного района, а также об установлении расходных обязательств Заполярного района» Администрация Заполярного района может принять участие в реализации проектов по поддержке местных инициатив за счет средств местного бюджета в размере не более 10 процентов от общей стоимости проекта (4 650 322,00 х 10% = 465 032,20 руб.).
Мероприятие планируется реализовать путем проведения конкурсных процедур в соответствии с Федеральным законом от 05.04.2013 № 44-ФЗ </t>
    </r>
  </si>
  <si>
    <t xml:space="preserve">Муниципальная программа "Безопасность на территории муниципального района "Заполярный район" на 2019-2030 годы"</t>
  </si>
  <si>
    <t xml:space="preserve">034 0310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26</t>
  </si>
  <si>
    <r>
      <rPr>
        <sz val="10"/>
        <rFont val="Times New Roman"/>
        <family val="1"/>
        <charset val="204"/>
      </rPr>
      <t xml:space="preserve">На основании обращения главы поселения</t>
    </r>
    <r>
      <rPr>
        <b val="true"/>
        <sz val="10"/>
        <rFont val="Times New Roman"/>
        <family val="1"/>
        <charset val="204"/>
      </rPr>
      <t xml:space="preserve"> выделяютс</t>
    </r>
    <r>
      <rPr>
        <sz val="10"/>
        <rFont val="Times New Roman"/>
        <family val="1"/>
        <charset val="204"/>
      </rPr>
      <t xml:space="preserve">я иные МТ Сельскому поселению "</t>
    </r>
    <r>
      <rPr>
        <b val="true"/>
        <sz val="10"/>
        <rFont val="Times New Roman"/>
        <family val="1"/>
        <charset val="204"/>
      </rPr>
      <t xml:space="preserve">Канин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128,6</t>
    </r>
    <r>
      <rPr>
        <sz val="10"/>
        <rFont val="Times New Roman"/>
        <family val="1"/>
        <charset val="204"/>
      </rPr>
      <t xml:space="preserve"> тыс. руб. на софинансирование расходных обязательств возникающих, при выполнении полномочий органов местного самоуправления по обеспечению первичных мер пожарной безопасности в границах сельских поселений, в части создания источников наружного противопожарного водоснабжения.
В рамках исполнения вышеуказанного мероприятия планируется создание одного источника наружного противопожарного водоснабжения (включает в себя поставку пожарного резервуара объемом 50 м. куб., его установку с обустройством подъездной площадки с твердым покрытием в с. Несь).
Общий размер финансирования мероприятия в сумме 12 854,9 тыс. руб. определен на основании коммерческих предложений (прилагаются) по средней цене поставки пожарного резервуара в сумме 8 204,9 тыс. руб. и средней цене монтажа пожарной емкости с оборудованием подъездной площадки с твердым покрытием в сумме 4 650,0 тыс. руб.
Проектом закона НАО «О внесении изменений в закон Ненецкого автономного округа на 2023 год и плановый период 2024 и 2025 годов» в 2023 году Сельскому поселению «Канинский сельсовет» ЗР НАО предусмотрено софинансирование за счет средств окружного бюджета расходных обязательств, возникающих при выполнении полномочий органов местного самоуправления по обеспечению первичных мер пожарной безопасности в границах сельских поселений, в части создания источников наружного противопожарного водоснабжения, в размере 12 726,3 тыс. руб.
Согласно постановлению Администрации НАО от 06.02.2020 № 15-п «Об утверждении правил, устанавливающих общие требования к формированию, предоставлению и распределению субсидий местным бюджетам из окружного бюджета» (далее - Постановление) для заключения соглашения о предоставлении субсидии получатель субсидии представляет пакет документов, предусмотренный Постановлением, в том числе выписку из решения представительного органа местного самоуправления о местном бюджете или из сводной бюджетной росписи, подтверждающую наличие в соответствующем финансовом году бюджетных ассигнований на выполнение мероприятий в размере не менее 1 процентов от общей их стоимости (в соответствии с распоряжением Департамента финансов и экономики Ненецкого автономного округа от 27.10.2022 № 274 «О внесении изменений в распоряжение от 04.07.2022 № 176»).
Софинансирование мероприятия в размере 1% от общего размера финансирования составит 128,6 тыс. руб. </t>
    </r>
  </si>
  <si>
    <t xml:space="preserve">034 0314 33.0.00.89240 540</t>
  </si>
  <si>
    <t xml:space="preserve">09-2/23</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Сельскому поселению "</t>
    </r>
    <r>
      <rPr>
        <b val="true"/>
        <sz val="10"/>
        <rFont val="Times New Roman"/>
        <family val="1"/>
        <charset val="204"/>
      </rPr>
      <t xml:space="preserve">Тельвисочный сельсовет</t>
    </r>
    <r>
      <rPr>
        <sz val="10"/>
        <rFont val="Times New Roman"/>
        <family val="1"/>
        <charset val="204"/>
      </rPr>
      <t xml:space="preserve">" ЗР НАО на</t>
    </r>
    <r>
      <rPr>
        <b val="true"/>
        <sz val="10"/>
        <rFont val="Times New Roman"/>
        <family val="1"/>
        <charset val="204"/>
      </rPr>
      <t xml:space="preserve"> 2023</t>
    </r>
    <r>
      <rPr>
        <sz val="10"/>
        <rFont val="Times New Roman"/>
        <family val="1"/>
        <charset val="204"/>
      </rPr>
      <t xml:space="preserve"> год в сумме </t>
    </r>
    <r>
      <rPr>
        <b val="true"/>
        <sz val="10"/>
        <rFont val="Times New Roman"/>
        <family val="1"/>
        <charset val="204"/>
      </rPr>
      <t xml:space="preserve">38,5</t>
    </r>
    <r>
      <rPr>
        <sz val="10"/>
        <rFont val="Times New Roman"/>
        <family val="1"/>
        <charset val="204"/>
      </rPr>
      <t xml:space="preserve"> тыс. руб., предусмотренные на поставку сборных модульных понтонов, в связи со сложившейся экономией.
Решением о районном бюджете на мероприятие предусмотрено 772,1 тыс. руб. 
Администрацией поселения заключен договор на приобретение 25 элементов сборных модульных понтонов в комплекте с крепежом и ограждением на сумму 598,6 тыс. руб. и договор на доставку из г. Владимир в д. Макарово на сумму
135,0 тыс. руб. (общая сумма по мероприятию составила 733,6 тыс. руб.)</t>
    </r>
  </si>
  <si>
    <t xml:space="preserve">129</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Хоседа-Хард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524,9</t>
    </r>
    <r>
      <rPr>
        <sz val="10"/>
        <rFont val="Times New Roman"/>
        <family val="1"/>
        <charset val="204"/>
      </rPr>
      <t xml:space="preserve"> тыс. руб. на приобретение понтонных причалов в п. Харута.
Поселок Харута расположен на левом берегу реки Адзьва, взлетно-посадочная полоса расположена на правом берегу реки. Также на правом берегу реки расположен пункт забоя оленей. 
В этой связи жителям поселка необходимо регулярно пользоваться водным транспортом для переправки с одного берега реки на другой. Отсутствие оборудования или иной другой возможности для схода на причал или на береговую линию в местах причаливания судов ставит под угрозу жизнь и здоровье людей.
С целью решения вопроса по оборудованию мест причаливания водного транспорта, а также с целью обеспечения безопасной посадки-высадки жителей поселка на реке Адзьва, Администрацией поселения принято решение о приобретении двух понтонных причалов в п. Харута (доставку причалов в населенный пункт планируется организовать силами Администрации поселения).
Стоимость мероприятия рассчитана на основании представленных коммерческих предложений (ООО "Альфа-регион" - 536,5 тыс. руб., ООО "Вертикаль" - 553,4 тыс. руб., ООО "Компания Техно-Лига" - 524,9 тыс. руб.) по минимальной цене.
Мероприятие планируется реализовать путем заключения прямого договора в соответствии с п. 4 ч. 1 ст. 93 Федерального закона от 05.04.2013 № 44-ФЗ.
Полномочия муниципального района «Заполярный район» по осуществлению мероприятий по обеспечению безопасности людей на водных объектах, охране их жизни и здоровья в части реализации данного мероприятия будут по соглашению переданы Сельскому поселению «Хоседа-Хардский сельсовет» ЗР НАО</t>
    </r>
  </si>
  <si>
    <t xml:space="preserve">034 0309 33.0.00.89240 540</t>
  </si>
  <si>
    <t xml:space="preserve">Администрация ЗР / МП ЗР "СЖКС"</t>
  </si>
  <si>
    <t xml:space="preserve">034 0309 33.0.00.82010 811</t>
  </si>
  <si>
    <t xml:space="preserve">Мероприятия в рамках муниципальной программы "Безопасность на территории муниципального района "Заполярный район" на 2019-2030 годы"</t>
  </si>
  <si>
    <t xml:space="preserve">пункт 5 главы 10 решения, приложения 6, 7, 8, 9, 11</t>
  </si>
  <si>
    <t xml:space="preserve">Муниципальная программа "Чистая вода"</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79500 414</t>
  </si>
  <si>
    <t xml:space="preserve">Субсидии местным бюджетам на софинансирование капитальных вложений в объекты муниципальной собственности</t>
  </si>
  <si>
    <t xml:space="preserve">приложения 6, 7, 8, 9, 10</t>
  </si>
  <si>
    <t xml:space="preserve">034 0501 35.0.00.S9500 414</t>
  </si>
  <si>
    <t xml:space="preserve">Расходы районного бюджета на мероприятия, софинансируемые в рамках государственных программ в части капитальных вложений в объекты муниципальной собственности</t>
  </si>
  <si>
    <t xml:space="preserve">Пункт 6 главы 6 решения, приложения 6, 7, 8, 9, 10</t>
  </si>
  <si>
    <t xml:space="preserve">034 0505 35.0.00.86030 244</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89250 540</t>
  </si>
  <si>
    <t xml:space="preserve">Иные межбюджетные трансферты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пункт 1 главы 11 решения, приложения 6, 7, 8, 9, 10</t>
  </si>
  <si>
    <t xml:space="preserve">146</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Канин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553,1</t>
    </r>
    <r>
      <rPr>
        <sz val="10"/>
        <rFont val="Times New Roman"/>
        <family val="1"/>
        <charset val="204"/>
      </rPr>
      <t xml:space="preserve"> тыс. руб. на приобретение жилого дома в с. Несь.
Проектом Закона Ненецкого автономного округа «О внесении изменений в закон Ненецкого автономного округа «Об окружном бюджете на 2023 год и на плановый период 2024 и 2025 годов» предусматривается выделение бюджетных ассигнований Сельскому поселению «Канинский сельсовет» ЗР НАО в сумме 7 395,0 тыс. руб. на реализацию мероприятия по приобретению жилого дома в с. Несь.
В рамках реализации инвестиционного проекта планируется приобретение жилого дома общей площадью 98 кв. м в целях предоставления гражданам по договорам социального найма. Сумма инвестиционного проекта составляет 7 948,1 тыс. руб. (средства окружного бюджета -7 395,0 тыс. руб., средства бюджета поселения - 553,1 тыс. руб.).
Инвестиционный проект «Приобретение жилого дома в с. Несь Сельского поселения «Канинский сельсовет» ЗР НАО» включен в реестр инвестиционных проектов, реализуемых на территории Ненецкого автономного округа.  
Паспорт инвестиционного проекта, заключение эффективности использования средств окружного бюджета, а также обоснование экономической целесообразности, объема и сроков осуществления капитальных вложений прилагаются</t>
    </r>
  </si>
  <si>
    <t xml:space="preserve">Администрация ЗР / СП "Поселок Амдерма" ЗР НАО</t>
  </si>
  <si>
    <t xml:space="preserve">приложение 16</t>
  </si>
  <si>
    <t xml:space="preserve">161</t>
  </si>
  <si>
    <r>
      <rPr>
        <sz val="10"/>
        <rFont val="Times New Roman"/>
        <family val="1"/>
        <charset val="204"/>
      </rPr>
      <t xml:space="preserve">На основании обращения главы поселения</t>
    </r>
    <r>
      <rPr>
        <b val="true"/>
        <sz val="10"/>
        <rFont val="Times New Roman"/>
        <family val="1"/>
        <charset val="204"/>
      </rPr>
      <t xml:space="preserve"> уменьшаются</t>
    </r>
    <r>
      <rPr>
        <sz val="10"/>
        <rFont val="Times New Roman"/>
        <family val="1"/>
        <charset val="204"/>
      </rPr>
      <t xml:space="preserve"> иные МТ, предусмотренные Сельскому поселению "</t>
    </r>
    <r>
      <rPr>
        <b val="true"/>
        <sz val="10"/>
        <rFont val="Times New Roman"/>
        <family val="1"/>
        <charset val="204"/>
      </rPr>
      <t xml:space="preserve">Малоземель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на капитальный ремонт дома № 12 по ул. Тетеревлева в п. Нельмин-Нос, в сумме </t>
    </r>
    <r>
      <rPr>
        <b val="true"/>
        <sz val="10"/>
        <rFont val="Times New Roman"/>
        <family val="1"/>
        <charset val="204"/>
      </rPr>
      <t xml:space="preserve">502,3</t>
    </r>
    <r>
      <rPr>
        <sz val="10"/>
        <rFont val="Times New Roman"/>
        <family val="1"/>
        <charset val="204"/>
      </rPr>
      <t xml:space="preserve"> тыс. руб.
Решением о районном бюджете на мероприятие предусмотрено 5 348,9 тыс. руб.
Администрацией поселения заключен муниципальный контракт от 14.03.2023 № 1 с ИП АБДУКОДИРОВ АБДУЛАТИФ, цена контракта 3 150 000,0 руб., срок исполнения работ по контракту - не позднее 31.08.2023. Фактически работы будут проведены Подрядчиком в летний период 2023 года.
Зачастую, при выполнении работ по ремонту жилых помещений выявляются работы, не предусмотренные локальным сметным расчетом изначально. Согласно п. 1.6 контракта возможно увеличение цены контракта по соглашению сторон. В связи с этим, предлагается не уменьшать объем финансирования вышеназванного мероприятия на сумму экономии по контракту, а уменьшить объем финансирования на сумму 502,3 тыс. руб., указанную в обращении главы поселения</t>
    </r>
  </si>
  <si>
    <t xml:space="preserve">132</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предусмотренные Сельскому поселению "</t>
    </r>
    <r>
      <rPr>
        <b val="true"/>
        <sz val="10"/>
        <rFont val="Times New Roman"/>
        <family val="1"/>
        <charset val="204"/>
      </rPr>
      <t xml:space="preserve">Хоседа-Хард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на ремонт квартиры № 5 в жилом доме № 10 по ул. Победы в п. Харута, в сумме </t>
    </r>
    <r>
      <rPr>
        <b val="true"/>
        <sz val="10"/>
        <rFont val="Times New Roman"/>
        <family val="1"/>
        <charset val="204"/>
      </rPr>
      <t xml:space="preserve">524,9</t>
    </r>
    <r>
      <rPr>
        <sz val="10"/>
        <rFont val="Times New Roman"/>
        <family val="1"/>
        <charset val="204"/>
      </rPr>
      <t xml:space="preserve"> тыс. руб.
Решением о районном бюджете на мероприятие предусмотрено 1 431,3 тыс. руб.
Администрацией поселения заключен муниципальный контракт от 27.03.2023 № 018400000423000034 с ИП Кузнецовым К.А., цена контракта - 1 023 373,59 руб., срок выполнения работ - не позднее 29.09.2023. Фактически работы будут выполнены  в летний период 2023 года.
Зачастую при выполнении работ по ремонту жилых помещений выявляются работы, не предусмотренные локальным сметным расчетом изначально. Согласно п. 1.6 контракта возможно увеличение цены контракта по соглашению сторон. В связи с этим, предлагается объем финансирования не уменьшать на сумму экономии по контракту, а уменьшить на сумму 524,9 тыс. руб., указанную в обращении главы поселения. Данный объем финансирования администрация поселения планирует предусмотреть за счет средств бюджета Сельского поселения «Хоседа-Хардский сельсовет» ЗР НАО</t>
    </r>
  </si>
  <si>
    <t xml:space="preserve"> </t>
  </si>
  <si>
    <t xml:space="preserve">140</t>
  </si>
  <si>
    <r>
      <rPr>
        <sz val="10"/>
        <rFont val="Times New Roman"/>
        <family val="1"/>
        <charset val="204"/>
      </rPr>
      <t xml:space="preserve">На основании обращений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Юшарский сельсовет"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1 374,8</t>
    </r>
    <r>
      <rPr>
        <sz val="10"/>
        <rFont val="Times New Roman"/>
        <family val="1"/>
        <charset val="204"/>
      </rPr>
      <t xml:space="preserve"> тыс. руб. на ремонт многоквартирного жилого дома № 37 по ул. Центральная в п. Каратайка.
Необходимо выделение бюджетных ассигнований на проведение работ по установке циркуляционного насоса системы теплоснабжения в тепловом узле многоквартирного жилого дома № 37 по ул. Центральная в п. Каратайка и на проведение ремонтных работ на указанном доме.
Все 12 жилых помещений (квартир) данного многоквартирного жилого дома находятся в муниципальной собственности (выписки из ЕГРН прилагаются).
Согласно акту обследования МКУ ЗР «Северное» от 20.03.2023 собственнику рекомендован комплекс мер по ремонту данного объекта муниципальной собственности, в т.ч. увеличение теплоотдачи отопительных приборов первого этажа, утепление цокольного перекрытия, ремонт наружных ограждающих конструкций (оконных и дверных заполнений), ремонт и утепление системы вентиляции.
Мероприятие «Проведение работ в тепловом узле (перенаправление потоков тепловой энергии) многоквартирного жилого дома № 37 по ул. Центральная в п. Каратайка Сельского поселения «Юшарский сельсовет» ЗР НАО», выполненное ресурсоснабжающей организацией МП ЗР «Севержилкомсервис» в 2022 году, предполагалось, как решение проблемы по нормализации температурного режима на первом этаже. Осенне-зимний период эксплуатации 2022-2023 гг. показал, что требуется проведение дополнительного мероприятия по улучшению температурного режима в доме.
Администрациями поселения, Заполярного района и руководством МП ЗР «Севержилкомсервис было принято решение по установке в тепловом узле циркуляционного насоса системы теплоснабжения, а также выполнения ремонтных работ согласно ведомости объемов работ и сметных расчетов, выполненных МКУ ЗР «Северное». Эти меры приведут к равномерности распределения тепловой энергии по отопительным приборам в доме и увеличению их теплоотдачи, а также улучшению температурного режима в доме. 
В соответствии с расчетом, выполненным МП ЗР «Севержилкомсервис», стоимость работ по установке циркуляционного насоса составляет составит 370 030,01 руб. (расчет прилагается).
В соответствии с расчетом, выполненным МКУ ЗР «Северное» стоимость ремонтных работ составит 1 004 731,86 руб. Сметный расчет и ведомость объемов работ прилагаются.
Общая стоимость мероприятия составляет 1 374 761,87 руб.
Мероприятие планируется реализовать двумя этапами:
- установка циркуляционного насоса - путем заключения договора в соответствии с п. 4 ч. 1 ст. 93 Федерального закона от 05.04.2013 № 44-ФЗ;
- ремонтные работы - путем проведения торгов</t>
    </r>
  </si>
  <si>
    <t xml:space="preserve">160</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Поселок Амдерма</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836,0</t>
    </r>
    <r>
      <rPr>
        <sz val="10"/>
        <rFont val="Times New Roman"/>
        <family val="1"/>
        <charset val="204"/>
      </rPr>
      <t xml:space="preserve"> тыс. руб. на замену приборов учета холодного и горячего водоснабжения в муниципальном жилищном фонде.
В 2022 году было предусмотрено финансирование мероприятий «Замена приборов учета холодного водоснабжения в муниципальном жилищном фонде Сельского поселения «Поселок Амдерма» ЗР НАО» в сумме 391,4 тыс. руб. и «Замена приборов учета горячего водоснабжения в муниципальном жилищном фонде Сельского поселения «Поселок Амдерма» ЗР НАО» в сумме 391,4 тыс. руб. (общая стоимость   782,8 тыс. руб.).
С целью реализации указанных мероприятий между Администрацией Сельского поселения «Посёлок Амдерма» ЗР НАО и МП ЗР «Севержилкомсервис» были заключены договоры № 1/РУ-2022 от 31 марта 2022 года на сумму 417 929,40 руб. и № 2/РУ-2022 от 31 марта 2022 года на сумму 417 929,40 руб. на замену приборов учета в жилом фонде п. Амдерма (общая стоимость заключенных договоров составляет 835 858,80 руб.). Срок окончания выполнения работ по указанным договорам 30.09.2022.
Разница объема финансирования по заключенным договорам и выделенными в 2022 году лимитами на реализацию вышеназванных мероприятий в 53,1 тыс. руб. обусловлена повышением в 2022 году стоимости счетчиков учета горячей и холодной воды.
Работы по замене индивидуальных приборов учета горячей и холодной воды по заключенным договорам не завершены. Просрочка исполнения работ по замене приборов учета была вызвана поздней доставкой необходимых материалов и оборудования в п. Амдерма в период летней навигации 2022 года. В связи с поздней доставкой необходимых материалов МП ЗР «Севержилкомсервис» приступил к выполнению работ в августе 2022 года. В процессе выполнения работ возникли трудности с доступом в жилые помещения жилого фонда. В связи с вышеперечисленными причинами, заключенные договоры в 2022 году исполнены не были.
Администрацией Заполярного района принято решение о повторном выделении финансовых средств на основании заключенных договоров. По завершении работ с подрядной организацией буду проведены мероприятия по взысканию неустойки за просроченные работы по указанным договорам
</t>
    </r>
  </si>
  <si>
    <t xml:space="preserve">162</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Поселок Амдерма</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600,0</t>
    </r>
    <r>
      <rPr>
        <sz val="10"/>
        <rFont val="Times New Roman"/>
        <family val="1"/>
        <charset val="204"/>
      </rPr>
      <t xml:space="preserve"> тыс. руб. на капитальный ремонт внутридомовых инженерных сетей горячего и холодного водоснабжения многоквартирного жилого дома № 5 по ул. Дубровина в п. Амдерма.
В 2022 году было предусмотрено мероприятие «Капитальный ремонт внутридомовых инженерных сетей горячего и холодного водоснабжения многоквартирного жилого дома № 5 по ул. Дубровина в п. Амдерма Сельского поселения «Поселок Амдерма» ЗР НАО» с финансированием в сумме 600,0 тыс. руб. 
Работы по капитальному ремонту внутридомовых сетей указанного дома не проводились, договор Администрацией Сельского поселения «Посёлок Амдерма» ЗР НАО с подрядной организацией не заключался. Не исполнение работ по капитальному ремонту сетей водоснабжения связано с поздней доставкой необходимых материалов и оборудования в п. Амдерма в период летней навигации 2022 года (выполнить работы до конца финансового года не представлялось возможным).
Администрацией Заполярного района принято решение о повторном выделении финансовых средств на основании обращения главы поселения для проведения капитального ремонта системы горячего и холодного водоснабжения жилого дома. 
В соответствии с локальным сметным расчетом, составленным сотрудниками МП ЗР «Севержилкомсервис» в ценах 2 кв. 2023г., стоимость работ составит 600,0 тыс. руб. Мероприятие планируется реализовать путем проведения электронных торгов</t>
    </r>
  </si>
  <si>
    <t xml:space="preserve">Муниципальная программа "Развитие коммунальной инфраструктуры муниципального района "Заполярный район" на 2020-2030 годы"</t>
  </si>
  <si>
    <t xml:space="preserve">Администрация ЗР / </t>
  </si>
  <si>
    <t xml:space="preserve">034 0502 36.0.00.09505 243</t>
  </si>
  <si>
    <t xml:space="preserve">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034 0502 36.0.00.09605 243</t>
  </si>
  <si>
    <t xml:space="preserve">Обеспечение мероприятий по модернизации систем коммунальной инфраструктуры за счёт средств окружного бюджета</t>
  </si>
  <si>
    <t xml:space="preserve">034 0502 36.0.00.S9605 243</t>
  </si>
  <si>
    <t xml:space="preserve">Обеспечение мероприятий по модернизации систем коммунальной инфраструктуры за счёт средств районного бюджета</t>
  </si>
  <si>
    <t xml:space="preserve">034 0502 36.0.00.79850 244</t>
  </si>
  <si>
    <t xml:space="preserve">Субсидии местным бюджетам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S9850 244</t>
  </si>
  <si>
    <t xml:space="preserve">Расходы районного бюджета на мероприятия, софинансируемые в рамках государственных программ в части участия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8604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t>
  </si>
  <si>
    <t xml:space="preserve">Администрация ЗР </t>
  </si>
  <si>
    <t xml:space="preserve">Пункт 6 главы 6 решения, приложения 6, 7, 8, 9</t>
  </si>
  <si>
    <t xml:space="preserve">Администрация ЗР / МП ЗР "Севержилкомсервис"</t>
  </si>
  <si>
    <t xml:space="preserve">034 0502 36.0.00.86040 810</t>
  </si>
  <si>
    <t xml:space="preserve">166</t>
  </si>
  <si>
    <r>
      <rPr>
        <sz val="10"/>
        <rFont val="Times New Roman"/>
        <family val="1"/>
        <charset val="204"/>
      </rPr>
      <t xml:space="preserve">На основании служебной записки отдела экономики и прогнозирования Администрации Заполярного района </t>
    </r>
    <r>
      <rPr>
        <b val="true"/>
        <sz val="10"/>
        <rFont val="Times New Roman"/>
        <family val="1"/>
        <charset val="204"/>
      </rPr>
      <t xml:space="preserve">уменьшаются</t>
    </r>
    <r>
      <rPr>
        <sz val="10"/>
        <rFont val="Times New Roman"/>
        <family val="1"/>
        <charset val="204"/>
      </rPr>
      <t xml:space="preserve"> ассигнования на предоставление </t>
    </r>
    <r>
      <rPr>
        <b val="true"/>
        <sz val="10"/>
        <rFont val="Times New Roman"/>
        <family val="1"/>
        <charset val="204"/>
      </rPr>
      <t xml:space="preserve">субсидии</t>
    </r>
    <r>
      <rPr>
        <sz val="10"/>
        <rFont val="Times New Roman"/>
        <family val="1"/>
        <charset val="204"/>
      </rPr>
      <t xml:space="preserve"> на возмещение недополученных доходов, возникающих при оказании услуги по очистке сточных вод для населения, потребителей, приравненных к населению, на территории Заполярного района, в плановом периоде </t>
    </r>
    <r>
      <rPr>
        <b val="true"/>
        <sz val="10"/>
        <rFont val="Times New Roman"/>
        <family val="1"/>
        <charset val="204"/>
      </rPr>
      <t xml:space="preserve">2024-2025</t>
    </r>
    <r>
      <rPr>
        <sz val="10"/>
        <rFont val="Times New Roman"/>
        <family val="1"/>
        <charset val="204"/>
      </rPr>
      <t xml:space="preserve"> годов в сумме </t>
    </r>
    <r>
      <rPr>
        <b val="true"/>
        <sz val="10"/>
        <rFont val="Times New Roman"/>
        <family val="1"/>
        <charset val="204"/>
      </rPr>
      <t xml:space="preserve">12 765,3</t>
    </r>
    <r>
      <rPr>
        <sz val="10"/>
        <rFont val="Times New Roman"/>
        <family val="1"/>
        <charset val="204"/>
      </rPr>
      <t xml:space="preserve"> тыс. руб. и </t>
    </r>
    <r>
      <rPr>
        <b val="true"/>
        <sz val="10"/>
        <rFont val="Times New Roman"/>
        <family val="1"/>
        <charset val="204"/>
      </rPr>
      <t xml:space="preserve">13 276,0</t>
    </r>
    <r>
      <rPr>
        <sz val="10"/>
        <rFont val="Times New Roman"/>
        <family val="1"/>
        <charset val="204"/>
      </rPr>
      <t xml:space="preserve"> тыс. руб. соответственно.
Решением о бюджете предусмотрены ассигнования на предоставление указанных субсидий в 2024 году в сумме
63 826,4 тыс. руб., в 2025 году в сумме 66 380,1 тыс. руб.
В целях обеспечения сбалансированности районного бюджета муниципального района «Заполярный район» в плановом периоде 2024-2025 годов, в связи с необходимостью выделения дополнительного финансирования для финансового обеспечения расходных обязательств текущего финансового года постановлением Администрации Заполярного района от 08.06.2023
№ 178п установлены особенности определения размера бюджетных ассигнований на предоставление субсидий юридическим лицам, индивидуальным предпринимателям, физическим лицам – производителям товаров, работ, услуг на плановый период 2024-2025 годов, а именно, определен объем предоставления субсидий с применением коэффициента 0,80 от рассчитанного объема.
Таким образом, объем финансирования субсидии на 2024 год составит 51 061,1 тыс. руб. (63 826,4 * 0,8), на 2025 год -
53 104,1 тыс. руб. (66 380,1 * 0,8)</t>
    </r>
  </si>
  <si>
    <t xml:space="preserve">139</t>
  </si>
  <si>
    <t xml:space="preserve">158</t>
  </si>
  <si>
    <r>
      <rPr>
        <sz val="10"/>
        <rFont val="Times New Roman"/>
        <family val="1"/>
        <charset val="204"/>
      </rPr>
      <t xml:space="preserve">На основании служебной записки отдела ЖКХ, энергетики, транспорта и экологии Администрации ЗР </t>
    </r>
    <r>
      <rPr>
        <b val="true"/>
        <sz val="10"/>
        <rFont val="Times New Roman"/>
        <family val="1"/>
        <charset val="204"/>
      </rPr>
      <t xml:space="preserve">выделяются</t>
    </r>
    <r>
      <rPr>
        <sz val="10"/>
        <rFont val="Times New Roman"/>
        <family val="1"/>
        <charset val="204"/>
      </rPr>
      <t xml:space="preserve"> ассигнования </t>
    </r>
    <r>
      <rPr>
        <b val="true"/>
        <sz val="10"/>
        <rFont val="Times New Roman"/>
        <family val="1"/>
        <charset val="204"/>
      </rPr>
      <t xml:space="preserve">МКУ ЗР "Северное"</t>
    </r>
    <r>
      <rPr>
        <sz val="10"/>
        <rFont val="Times New Roman"/>
        <family val="1"/>
        <charset val="204"/>
      </rPr>
      <t xml:space="preserve">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7 000,0</t>
    </r>
    <r>
      <rPr>
        <sz val="10"/>
        <rFont val="Times New Roman"/>
        <family val="1"/>
        <charset val="204"/>
      </rPr>
      <t xml:space="preserve"> тыс. руб. на создание места (площадки) накопления ТКО до 11 месяцев в
с. Великовисочное.
В адрес Администрации Заполярного района имеется административное исковое заявление заместителя прокурора НАО № 8-01-2023/1288-23 от 26.04.2023 в защиту прав, свобод и законных интересов неопределенного круга лиц на благоприятную окружающую среду, а именно об обязании создать место (площадку) накопления твердых коммунальных отходов до 11 месяцев в с. Великовисочное. 
Администрации Заполярного района необходимо принять меры в части исполнения требований федерального и регионального законодательства об охране окружающей среды в сфере обращения с отходами производства и потребления, а именно создать площадку накопления ТКО со сроком до 11 месяцев.
Разделом VIII Территориальной схемы обращения с отходами на территории Ненецкого автономного округа на период 2016 - 2030 годов, утвержденной приказом от 11.10.2016 № 74-пр Департамента природных ресурсов, экологии агропромышленного комплекса НАО (далее – Территориальная схема), предусмотрены перспективные объекты по накоплению ТКО сроком до 11 месяцев – площадки временного накопления ТКО, в том числе в с. Великовисочное, с предполагаемым сроком строительства (создания) в 2022-2030 годы (табл. 37). 
Согласно п. 50 Территориальной схемы государственной программой Ненецкого автономного округа «Модернизация жилищно-коммунального хозяйства Ненецкого автономного округа» предусмотрена реализация мероприятий по созданию объектов обезвреживания и захоронения ТКО, в частности планируется создать площадки накопления, обработки отходов. 
Администрация Заполярного района в апреле текущего года обращалась в Департамент строительства, ЖКХ, энергетики и транспорта Ненецкого автономного округа (далее – Департамент) с просьбой рассмотреть возможность софинансирования за счет средств окружного бюджета мероприятий, необходимых для создания мест накопления отходов на территории сельских поселений Заполярного района, в т.ч. создание площадки накопления ТКО до 11 месяцев в с. Великовисочное. 
Департаментом отказано в финансировании реализации мероприятия по созданию площадки накопления ТКО до 11 месяцев в с. Великовисочное на 2023 год за счет средств окружного бюджета в связи с отсутствием источников финансирования.
С целью реализации мероприятия по создание площадки накопления ТКО до 11 месяцев в с. Великовисочное Администрацией Заполярного района были запрошены коммерческие предложения на доставку и монтаж ангара полезной площадью не менее 218,7 м. кв. м. от потенциальных подрядчиков.
Стоимость реализации мероприятия рассчитана на основании коммерческих предложений (ИП Турдалиев А.А. – 7 850,0 тыс. руб., ИП Коткин Н.В. – 7 000,0 тыс. руб., ИП Рочев П.Е. – 7 250,0 тыс. руб.) по наименьшей цене</t>
    </r>
  </si>
  <si>
    <t xml:space="preserve">134</t>
  </si>
  <si>
    <r>
      <rPr>
        <sz val="10"/>
        <rFont val="Times New Roman"/>
        <family val="1"/>
        <charset val="204"/>
      </rPr>
      <t xml:space="preserve">На основании служебной записки отдела ЖКХ, энергетики, транспорта и экологии Администрации ЗР </t>
    </r>
    <r>
      <rPr>
        <b val="true"/>
        <sz val="10"/>
        <rFont val="Times New Roman"/>
        <family val="1"/>
        <charset val="204"/>
      </rPr>
      <t xml:space="preserve">выделяются</t>
    </r>
    <r>
      <rPr>
        <sz val="10"/>
        <rFont val="Times New Roman"/>
        <family val="1"/>
        <charset val="204"/>
      </rPr>
      <t xml:space="preserve"> ассигнования </t>
    </r>
    <r>
      <rPr>
        <b val="true"/>
        <sz val="10"/>
        <rFont val="Times New Roman"/>
        <family val="1"/>
        <charset val="204"/>
      </rPr>
      <t xml:space="preserve">МКУ ЗР "Северное"</t>
    </r>
    <r>
      <rPr>
        <sz val="10"/>
        <rFont val="Times New Roman"/>
        <family val="1"/>
        <charset val="204"/>
      </rPr>
      <t xml:space="preserve">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852,0</t>
    </r>
    <r>
      <rPr>
        <sz val="10"/>
        <rFont val="Times New Roman"/>
        <family val="1"/>
        <charset val="204"/>
      </rPr>
      <t xml:space="preserve"> тыс. руб. на подготовку (отсыпку) земельного участка и подъезда к нему для создания места (площадки) накопления ТКО до 11 месяцев в с. Великовисочное.
В рамках реализации мероприятия по созданию места (площадки) накопления ТКО до 11 месяцев в с. Великовисочное планируется поставка и монтаж ангара в кадастровом квартале 83:00:040017 на земельном участке 83:00:040017:ЗУ1. Схема размещения земельного участка и разрешение, предоставленное Управлением имущественных и земельных отношений Ненецкого автономного округа распоряжением от 27.05.2021 № 586, прилагаются.
Комиссией Администрации Сельского поселения «Великовисочный сельсовет» ЗР НАО 01.06.2023 произведен осмотр данного земельного участка и определена необходимая площадь и высота отсыпки (копия акта прилагается).
В соответствии с актом осмотра для реализации мероприятия требуется подготовка (отсыпка) земельного участка и подъезда к данному участку от основной дороги на высоту 1,0 м.
Площадь ангара составляет 218,7 кв.м. Расчетная площадь площадки под отсыпку составляет 616,0 кв. м (22 м х 28 м), учитывающая потребность в увеличении отсыпаемой площади для обеспечения подъезда техники, ее разворота и объезда ангара.
Длина подъезда к участку от основной дороги составляет 10 м, требуемая ширина для обеспечения проезда техники – 4 м.
Расчетная площадь под отсыпку подъезда к участку от основной дороги составляет 40,0 кв. м (10 м х 4 м).
При проведении работ по отсыпке требуется учитывать необходимость уплотнения песка (ПГС) для создания твердой поверхности, способной выдержать нагрузку смонтированного ангара и техники, перевозящей ТКО. 
Заказчиком при планировании проведения мероприятия будет учтена потребность в уплотнении песка (ПГС) и расхода данного материала на «откосы» у отсыпанных площадок. По аналогии с другими отсыпанными площадками (в с. Коткино, п. Каратайка,
п. Красное и др.), коэффициент, учитывающий необходимость уплотнения, а также потребности в песке (ПГС) для «откосов» при отсыпке участка, заказчиком будет принят 1,3; что и указано в представленных коммерческих предложениях.
Стоимость реализации мероприятия определена на основании коммерческих предложений (ИП Шалимов А.А – 852,0 тыс. руб. (590,0+262,0), ИП Чебыкин А.Н. – 950,0 тыс. руб. (650,0+300,0), ИП Чупров Н.Ф. – 1 110,0 тыс. руб. (760,0+350,0)) по наименьшей цене.
Мероприятие планируется реализовать двумя этапами - путем заключения договоров в соответствии с п. 4 ч. 1 ст. 93 Федерального закона от 05.04.2013 № 44-ФЗ на отсыпку земельного участка под ангар и подъезда к нему по отдельности</t>
    </r>
  </si>
  <si>
    <t xml:space="preserve">164</t>
  </si>
  <si>
    <r>
      <rPr>
        <sz val="10"/>
        <rFont val="Times New Roman"/>
        <family val="1"/>
        <charset val="204"/>
      </rPr>
      <t xml:space="preserve">На основании служебной записки отдела ЖКХ, энергетики, транспорта и экологии Администрации ЗР </t>
    </r>
    <r>
      <rPr>
        <b val="true"/>
        <sz val="10"/>
        <rFont val="Times New Roman"/>
        <family val="1"/>
        <charset val="204"/>
      </rPr>
      <t xml:space="preserve">выделяются</t>
    </r>
    <r>
      <rPr>
        <sz val="10"/>
        <rFont val="Times New Roman"/>
        <family val="1"/>
        <charset val="204"/>
      </rPr>
      <t xml:space="preserve"> ассигнования </t>
    </r>
    <r>
      <rPr>
        <b val="true"/>
        <sz val="10"/>
        <rFont val="Times New Roman"/>
        <family val="1"/>
        <charset val="204"/>
      </rPr>
      <t xml:space="preserve">МКУ ЗР "Северное"</t>
    </r>
    <r>
      <rPr>
        <sz val="10"/>
        <rFont val="Times New Roman"/>
        <family val="1"/>
        <charset val="204"/>
      </rPr>
      <t xml:space="preserve">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2 800,0</t>
    </r>
    <r>
      <rPr>
        <sz val="10"/>
        <rFont val="Times New Roman"/>
        <family val="1"/>
        <charset val="204"/>
      </rPr>
      <t xml:space="preserve"> тыс. руб. на создание мест (площадок) накопления ТКО до 11 месяцев в
п. Каратайка и п. Выучейский.
Администрацией Заполярного района на 2023 год запланировано исполнение мероприятия по обустройству площадки накопления твердых коммунальных отходов до 11 месяцев (ангара) в п. Каратайка. В настоящее время заключен муниципальный контракт с ИП Коткин Н.В. со сроком исполнения 20.11.2023.
Проезд к площадке накопления имеет глубокие выбоины, ямочность, колейность, в связи с этим в весенний период при таянии снежного покрова возможность проезда техники к земельному участку, где будет смонтирован ангар, сильно ограничена. С целью принятия мер по своевременному вывозу ТКО от населения на время весенней распутицы, на территории п. Каратайка необходимо предусмотреть приобретение и установку двух 20-ти футовых контейнеров в качестве площадки накопления отходов.
Стоимость реализации мероприятия рассчитана на основании коммерческих предложений (ИП Коткин Н.В. – 1 570,0 тыс. руб., МП ЗР «Севержилкомсервис» - 1 500,0 тыс. руб., ИП Рочев П.Е. – 1 640,0 тыс. руб.) по наименьшей цене и составляет
1 500,0 тыс. руб.
Для складирования ТКО до 11 месяцев на территории п. Выучейский региональным оператором МП ЗР «Севержилкомсервис» планировалось использовать старое здание дизельной электростанции, находящееся в черте населенного пункта. Однако, в ноябре 2022 года от жителей поселка поступило обращение с просьбой организовать место накопления ТКО за пределами п. Выучейский. Администрацией Заполярного района в качестве (площадки) накопления твердых коммунальных отходов до 11 месяцев было принято решение приобрести два 20-ти футовых контейнера и установить их на другом согласованном земельном участке за пределами территории поселка.
Стоимость реализации мероприятия рассчитана на основании коммерческих предложений (МП ЗР «Севержилкомсервис» -
1 300,0 тыс. руб., ООО «СК» – 1 450,0 тыс. руб., ООО «НАО ремстрой плюс» – 1 470,0 тыс. руб.) по наименьшей цене и составляет 1 300,0 тыс. руб.</t>
    </r>
  </si>
  <si>
    <t xml:space="preserve">034 0502 36.0.00.89260 540</t>
  </si>
  <si>
    <t xml:space="preserve">Иные межбюджетные трансферты в рамках муниципальной программы "Развитие коммунальной инфраструктуры муниципального района "Заполярный район" на 2020-2030 годы"</t>
  </si>
  <si>
    <t xml:space="preserve">Администрация ЗР / Сельские поселения ЗР НАО</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034 0502 37.0.00.09505 414</t>
  </si>
  <si>
    <t xml:space="preserve">034 0502 37.0.00.09605 414</t>
  </si>
  <si>
    <t xml:space="preserve">034 0502 37.0.00.S9605 414</t>
  </si>
  <si>
    <t xml:space="preserve">034 0502 37.0.00.79500 414</t>
  </si>
  <si>
    <t xml:space="preserve">034 0502 37.0.00.S9500 414</t>
  </si>
  <si>
    <t xml:space="preserve">034 0502 37.0.00.86050 466</t>
  </si>
  <si>
    <t xml:space="preserve">Мероприятия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пункт 5 главы 6, приложения 6, 7, 8, 9, 10</t>
  </si>
  <si>
    <t xml:space="preserve">169</t>
  </si>
  <si>
    <r>
      <rPr>
        <sz val="10"/>
        <rFont val="Times New Roman"/>
        <family val="1"/>
        <charset val="204"/>
      </rPr>
      <t xml:space="preserve">На основании служебной записки отдела ЖКХ, энергетики, транспорта и экологии Администрации ЗР </t>
    </r>
    <r>
      <rPr>
        <b val="true"/>
        <sz val="10"/>
        <rFont val="Times New Roman"/>
        <family val="1"/>
        <charset val="204"/>
      </rPr>
      <t xml:space="preserve">выделяются</t>
    </r>
    <r>
      <rPr>
        <sz val="10"/>
        <rFont val="Times New Roman"/>
        <family val="1"/>
        <charset val="204"/>
      </rPr>
      <t xml:space="preserve"> ассигнования на </t>
    </r>
    <r>
      <rPr>
        <b val="true"/>
        <sz val="10"/>
        <rFont val="Times New Roman"/>
        <family val="1"/>
        <charset val="204"/>
      </rPr>
      <t xml:space="preserve">2023</t>
    </r>
    <r>
      <rPr>
        <sz val="10"/>
        <rFont val="Times New Roman"/>
        <family val="1"/>
        <charset val="204"/>
      </rPr>
      <t xml:space="preserve"> год в виде </t>
    </r>
    <r>
      <rPr>
        <b val="true"/>
        <sz val="10"/>
        <rFont val="Times New Roman"/>
        <family val="1"/>
        <charset val="204"/>
      </rPr>
      <t xml:space="preserve">субсидии МП ЗР «Севержилкомсервис»</t>
    </r>
    <r>
      <rPr>
        <sz val="10"/>
        <rFont val="Times New Roman"/>
        <family val="1"/>
        <charset val="204"/>
      </rPr>
      <t xml:space="preserve"> на осуществление капитальных вложений в объекты муниципальной собственности муниципального района «Заполярный район» в общей сумме </t>
    </r>
    <r>
      <rPr>
        <b val="true"/>
        <sz val="10"/>
        <rFont val="Times New Roman"/>
        <family val="1"/>
        <charset val="204"/>
      </rPr>
      <t xml:space="preserve">8 517,7</t>
    </r>
    <r>
      <rPr>
        <sz val="10"/>
        <rFont val="Times New Roman"/>
        <family val="1"/>
        <charset val="204"/>
      </rPr>
      <t xml:space="preserve"> тыс. руб. в связи с реализацией мероприятия инвестиционной направленности «Реконструкция тепловых сетей от котельной № 2 в с. Оксино».
Тепловые сети от котельной № 2 с. Оксино находится в собственности Заполярного района и переданы на праве хозяйственного ведения МП ЗР Севержилкомсервис» (выписка прилагается). 
Целью реализации данного мероприятия является обеспечение технической возможности подключения одиннадцати абонентов. Реализация мероприятия позволит повысить степень благоустройства жилых домов и улучшить качество жизни сельского населения. На сегодняшний день у МП ЗР «Севержилкомсервис» имеются договорные обязательства по технологическому присоединению данных потребителей к системе централизованного теплоснабжения.
В рамках реконструкции тепловой сети планируется выполнить: 
- установку пяти тепловых колодцев в полиэтиленовом исполнении;
- установку запорной и регулирующей арматуры (8 шт.) 
- прокладку тепловой сети общей протяжённостью 479 м в двухтрубном исполнении.
Специалистами МП ЗР «Севержилкомсервис» была выполнена разработка сметной документации. В соответствии со сметным расчётом стоимость реконструкции составляет 8 517 661,85 руб. (сметный расчёт прилагается). 
Работы планируется выполнить летне-осенний период текущего года. Реализация мероприятия будет проводиться путём проведения строительно-монтажных работ подрядчиком, который будет определён в соответствии с Федеральным законом от 05.04.2013 № 44-ФЗ. 
Отделом экономики и прогнозирования Администрации Заполярного района проведена проверка данного инвестиционного проекта на предмет эффективности использования средств районного бюджета (заключение от 19.06.2023 № 9/2023 прилагается).
Администрацией Заполярного района издано распоряжение от 19.06.2023 № 556р «О принятии решения о предоставлении МП ЗР «Севержилкомсервис» бюджетных ассигнований в виде субсидий на осуществление капитальных вложений в объект муниципальной собственности Заполярного района»</t>
    </r>
  </si>
  <si>
    <t xml:space="preserve">034 0502 37.0.00.89270 540</t>
  </si>
  <si>
    <t xml:space="preserve">Иные межбюджетные трансферты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157</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Шоинский сельсовет"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5 674,6</t>
    </r>
    <r>
      <rPr>
        <sz val="10"/>
        <rFont val="Times New Roman"/>
        <family val="1"/>
        <charset val="204"/>
      </rPr>
      <t xml:space="preserve"> тыс. руб. на подключение объектов капитального строительства по ул. Школьная, д. 6А и
ул. Заполярная, д. 11 в с. Шойна к тепловым сетям в индивидуальном порядке.
4-х квартирный жилой дом, расположенный по адресу: ул. Школьная, д. 6А, 2010 года постройки, площадью 298,8 кв.м. находится в муниципальной собственности СП «Шоинский сельсовет» ЗР НАО (выписки прилагаются).
4-х квартирный жилой дом, расположенный по адресу: ул. Заполярная, д. 11, 2010 года постройки, площадью 173,4 кв.м. находится в муниципальной собственности СП «Шоинский сельсовет» ЗР НАО (выписки прилагаются).
В настоящее время отопление данных жилых помещений осуществляется от индивидуальных котлов на твердом топливе. В жилых домах проживают как пенсионеры, так и многодетные семьи.
В соответствии с правилами подключения (технологического присоединения) к системам теплоснабжения, включая правила недискриминационного доступа к услугам по подключению (технологическому присоединению) к системам теплоснабжения, утвержденными Постановлением Правительства РФ от 30.11.2021 № 2115, с целью заключения договора о подключении жилого дома к тепловым сетям, муниципальным предприятием Заполярного района «Севержилкомсервис» определены мероприятия, необходимые для выполнения данных работ, а также произведен расчет стоимости подключения. Данный сметный расчет направлен в УГРЦТ по НАО с целью установления платы за подключение жилого дома к тепловым сетям в индивидуальном порядке для СП «Шоинский сельсовет» ЗР НАО.
Согласно Приказу УГРЦТ по НАО № 18 от 14.06.2023 плата за подключение вышеупомянутых жилых домов к тепловым сетям составляет 5 674 520 рублей 68 коп. (прилагается).
В плату за подключение входят работы по изготовлению, доставке, монтажу и пуско-наладке ТТГ на твердом топливе (пеллеты) 78 с прокладкой тепловых сетей до жилых домов в с. Шойна.
Мероприятие планируется реализовать путем закупки у единственного поставщика МП ЗП «Севержилкомсервис», в соответствии с пунктом 1 части 1 статьи 93 Федерального закона от 05.04.2013 № 44-ФЗ, так как МП ЗП «Севержилкомсервис» в соответствии с Приказом ФСТ России от 06.03.2014 № 310-э «О введении государственного регулирования деятельности субъекта естественной монополии и включении организации в Реестр субъектов естественных монополий, в отношении которых осуществляются государственное регулирование и контроль» включен в реестр субъектов естественных монополий в топливно-энергетическом комплексе в раздел I «Услуги по передаче электрической и (или) тепловой энергии» под регистрационным № 83.1.2</t>
    </r>
  </si>
  <si>
    <t xml:space="preserve">Муниципальная программа "Обеспечение населения муниципального района "Заполярный район" чистой водой на 2021-2030 годы"</t>
  </si>
  <si>
    <t xml:space="preserve">034 0502 38.0.00.86060 414</t>
  </si>
  <si>
    <t xml:space="preserve">Мероприятия в рамках муниципальной программы "Обеспечение населения муниципального района "Заполярный район" чистой водой на 2021-2030 годы"</t>
  </si>
  <si>
    <t xml:space="preserve">034 0502 38.0.00.89280 540</t>
  </si>
  <si>
    <t xml:space="preserve">Иные межбюджетные трансферты в рамках муниципальной программы "Обеспечение населения муниципального района "Заполярный район" чистой водой на 2021-2030 годы"</t>
  </si>
  <si>
    <t xml:space="preserve">163</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Пустозерски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100,0</t>
    </r>
    <r>
      <rPr>
        <sz val="10"/>
        <rFont val="Times New Roman"/>
        <family val="1"/>
        <charset val="204"/>
      </rPr>
      <t xml:space="preserve"> тыс. руб. на выполнение текстового и графического описания местоположения границ зоны санитарной охраны водозабора в д. Каменка с водоподготовительной установкой.
Между Администрацией поселения и ООО «Севергеолдобыча-Сервис» заключён муниципальный контракт на реализацию мероприятия «Геологические исследования и разведка подземных вод в д. Каменка и п. Хонгурей Ненецкого АО».
В рамках выполнения муниципального контракта подрядной организацией разработан геологический проект, составлен геологический отчёт и паспорта скважин, разработан проект зон санитарной охраны, получено положительное заключение на проект зон санитарной охраны № 83.ОВ.02.000.Т.000171.10.22 от 13.10.2022 о соответствии проекта зон санитарной охраны требованиям санитарных норм и правил.
В соответствии с приказом Департамента природных ресурсов, экологии и агропромышленного комплекса Ненецкого автономного округа № 38 от 18.11.2015 «Об утверждении административного регламента по предоставлению государственной услуги «Утверждение проектов округов и зон санитарной охраны водных объектов, используемых для питьевого, хозяйственно-бытового водоснабжения и в лечебных целях» данный проект необходимо утвердить. 
В соответствии п. 24 регламента для утверждения проекта зон санитарной охраны в Департамент необходимо направить ряд документов, в т. ч.:
1) документ, содержащий географические координаты местоположения участка водопользования (водозаборного сооружения), а также перечень координат характерных точек границ местоположения первого, второго, третьего поясов зон санитарной охраны источника водоснабжения, и описание местоположения границ таких зон;
2) текстовое и графическое описание местоположения границ зоны санитарной охраны, перечень координат характерных точек этих границ в системе координат, установленной для ведения Единого государственного реестра недвижимости и подготовленные в электронной форме в формате XML и заверенные электронной цифровой подписью. Зоны представляются в виде электронных документов в формате XML (представляется на отдельном CD-диске), по формам в соответствии с приказом Минэкономразвития России от 26.07.2022 № П/0292  (данное требование введено 26.07.2022).
После изготовления требуемых документов Администрация сельского поселения сформирует и направит комплект документов в соответствии с требованием регламента в Департамента.
Стоимость реализации мероприятия определена на основании коммерческих предложений (ООО ПИФ «Геострой» - 100,0 тыс. руб., ООО «Балтийская гидрографическая компания» – 120,0 тыс. руб., ИП Яковлев А.Н. – 100,0 тыс. руб.) по наименьшей цене.
Мероприятие планируется реализовать путём заключения прямого договора в соответствии с п. 4 ч. 1 ст. 93 Федерального закона от 05.04.2013 № 44-ФЗ, как у единственного поставщика. Полномочия в части реализации мероприятия будут по соглашению переданы Сельскому поселению «Пустозерский сельсовет» ЗР НАО</t>
    </r>
  </si>
  <si>
    <t xml:space="preserve">Муниципальная программа "Развитие транспортной инфраструктуры муниципального района "Заполярный район" на 2021-2030 годы"</t>
  </si>
  <si>
    <t xml:space="preserve">034 0408 39.0.00.86070 244</t>
  </si>
  <si>
    <t xml:space="preserve">Мероприятия в рамках муниципальной программы "Развитие транспортной инфраструктуры муниципального района "Заполярный район" на 2021-2030 годы"</t>
  </si>
  <si>
    <t xml:space="preserve">149</t>
  </si>
  <si>
    <r>
      <rPr>
        <sz val="10"/>
        <rFont val="Times New Roman"/>
        <family val="1"/>
        <charset val="204"/>
      </rPr>
      <t xml:space="preserve">На основании служебной записки отдела экономики и прогнозирования </t>
    </r>
    <r>
      <rPr>
        <b val="true"/>
        <sz val="10"/>
        <rFont val="Times New Roman"/>
        <family val="1"/>
        <charset val="204"/>
      </rPr>
      <t xml:space="preserve">Администрации Заполярного района уменьшаются</t>
    </r>
    <r>
      <rPr>
        <sz val="10"/>
        <rFont val="Times New Roman"/>
        <family val="1"/>
        <charset val="204"/>
      </rPr>
      <t xml:space="preserve"> ассигнования планового периода 2024-2025 годов, предусмотренные на организацию транспортного обслуживания населения автомобильным транспортом по муниципальным маршрутам регулярных перевозок по регулируемым тарифам, в </t>
    </r>
    <r>
      <rPr>
        <b val="true"/>
        <sz val="10"/>
        <rFont val="Times New Roman"/>
        <family val="1"/>
        <charset val="204"/>
      </rPr>
      <t xml:space="preserve">2024</t>
    </r>
    <r>
      <rPr>
        <sz val="10"/>
        <rFont val="Times New Roman"/>
        <family val="1"/>
        <charset val="204"/>
      </rPr>
      <t xml:space="preserve"> году в сумме </t>
    </r>
    <r>
      <rPr>
        <b val="true"/>
        <sz val="10"/>
        <rFont val="Times New Roman"/>
        <family val="1"/>
        <charset val="204"/>
      </rPr>
      <t xml:space="preserve">3 121,1</t>
    </r>
    <r>
      <rPr>
        <sz val="10"/>
        <rFont val="Times New Roman"/>
        <family val="1"/>
        <charset val="204"/>
      </rPr>
      <t xml:space="preserve"> тыс. руб., в </t>
    </r>
    <r>
      <rPr>
        <b val="true"/>
        <sz val="10"/>
        <rFont val="Times New Roman"/>
        <family val="1"/>
        <charset val="204"/>
      </rPr>
      <t xml:space="preserve">2025</t>
    </r>
    <r>
      <rPr>
        <sz val="10"/>
        <rFont val="Times New Roman"/>
        <family val="1"/>
        <charset val="204"/>
      </rPr>
      <t xml:space="preserve"> году в сумме </t>
    </r>
    <r>
      <rPr>
        <b val="true"/>
        <sz val="10"/>
        <rFont val="Times New Roman"/>
        <family val="1"/>
        <charset val="204"/>
      </rPr>
      <t xml:space="preserve">6 346,0 </t>
    </r>
    <r>
      <rPr>
        <sz val="10"/>
        <rFont val="Times New Roman"/>
        <family val="1"/>
        <charset val="204"/>
      </rPr>
      <t xml:space="preserve">тыс. руб.
Решением о районном бюджете предусмотрены расходы на указанные цели:
в 2023 году в сумме 5 824,9 тыс. руб.;
в 2024 году в сумме 6 041,3 тыс. руб.;
в 2025 году в сумме 6 346,0 тыс. руб.
В 2022 году в рамках исполнения данного мероприятия заключен муниципальный контракт № 01-15-23/22 с ИП Калюжный И.В. на сумму 
10 346 947,29 руб. со сроком выполнения работ с 01.06.2022 по 31.05.2024, за исключением периода прекращения дорожного движения через р. Куя в период весеннего половодья.
На основании обращения населения п. Красное, совещания при главе Администрации Заполярного района по вопросу нехватки пассажирских мест, периодически возникающих на рейсах муниципального маршрута № 101 п. Искателей – п. Красное, принято решение организовать дополнительные рейсы по пятницам и воскресеньям, за счет увеличения стоимости действующего контракта на 10 процентов, так как на сегодняшний день альтернативы 101-му маршруту по доступной для людей стоимости проезда нет.
14.02.2023 с ИП Калюжный И.В. заключено дополнительное соглашение, сумма контракта с учетом увеличения составляет 
11 381 641,29 руб.
В связи с необходимостью выделения дополнительного финансирования для финансового обеспечения расходных обязательств текущего финансового года уменьшается объем финансирования по мероприятию «Организация транспортного обслуживания населения автомобильным транспортом по муниципальным маршрутам регулярных перевозок по регулируемым тарифам» в плановом периоде 2024-2025 годов до объема принятых бюджетных обязательств (под действующий контракт).
В дальнейшем, при формировании проекта районного бюджета на 2024 год и плановый период 2025-2026 годы будет запланировано финансирование в полном объеме на весь период</t>
    </r>
  </si>
  <si>
    <t xml:space="preserve">01.11-11-1154/23-0-0</t>
  </si>
  <si>
    <r>
      <rPr>
        <b val="true"/>
        <sz val="10"/>
        <rFont val="Times New Roman"/>
        <family val="1"/>
        <charset val="204"/>
      </rPr>
      <t xml:space="preserve">Уменьшаются</t>
    </r>
    <r>
      <rPr>
        <sz val="10"/>
        <rFont val="Times New Roman"/>
        <family val="1"/>
        <charset val="204"/>
      </rPr>
      <t xml:space="preserve"> ассигнования </t>
    </r>
    <r>
      <rPr>
        <b val="true"/>
        <sz val="10"/>
        <rFont val="Times New Roman"/>
        <family val="1"/>
        <charset val="204"/>
      </rPr>
      <t xml:space="preserve">МКУ ЗР «Северное»</t>
    </r>
    <r>
      <rPr>
        <sz val="10"/>
        <rFont val="Times New Roman"/>
        <family val="1"/>
        <charset val="204"/>
      </rPr>
      <t xml:space="preserve"> в </t>
    </r>
    <r>
      <rPr>
        <b val="true"/>
        <sz val="10"/>
        <rFont val="Times New Roman"/>
        <family val="1"/>
        <charset val="204"/>
      </rPr>
      <t xml:space="preserve">2023</t>
    </r>
    <r>
      <rPr>
        <sz val="10"/>
        <rFont val="Times New Roman"/>
        <family val="1"/>
        <charset val="204"/>
      </rPr>
      <t xml:space="preserve"> году, предусмотренные на поставку понтонных причалов в г. Нарьян-Мар, в сумме </t>
    </r>
    <r>
      <rPr>
        <b val="true"/>
        <sz val="10"/>
        <rFont val="Times New Roman"/>
        <family val="1"/>
        <charset val="204"/>
      </rPr>
      <t xml:space="preserve">803,6</t>
    </r>
    <r>
      <rPr>
        <sz val="10"/>
        <rFont val="Times New Roman"/>
        <family val="1"/>
        <charset val="204"/>
      </rPr>
      <t xml:space="preserve"> тыс. руб.
Решением о районном бюджете предусмотрены расходы на реализацию указанного мероприятия в сумме 3 960,0 тыс. руб.
МКУ ЗР «Северное» заключен МК от 13.03.2023 № 0184300000423000027 с ООО «ПК МАЯК» на сумму 2 906 382,25 руб. на поставку понтонных причалов. Контракт исполнен и оплачен, причалы поставлены в город Нарьян-Мар.
Для доставки и установки причалов до п. Нельмин-Нос, п. Хонгурей и д. Каменка МКУ ЗР «Северное» проведен аукцион, по результату которого подана только одна заявка на участие в закупке по предложению цены участника – 250 000,0 руб.
Таким образом, стоимость мероприятия по поставке и установке понтонов составляет 3 156 382,25 руб., экономия  -
803 617,75 руб.</t>
    </r>
  </si>
  <si>
    <t xml:space="preserve">Администрация ЗР/СП "Тельвисочный" ЗР НАО</t>
  </si>
  <si>
    <t xml:space="preserve">034 0408 39.0.00.8929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138</t>
  </si>
  <si>
    <r>
      <rPr>
        <sz val="10"/>
        <color rgb="FF000000"/>
        <rFont val="Times New Roman"/>
        <family val="1"/>
        <charset val="204"/>
      </rPr>
      <t xml:space="preserve">На основании обращения главы поселения</t>
    </r>
    <r>
      <rPr>
        <b val="true"/>
        <sz val="10"/>
        <color rgb="FF000000"/>
        <rFont val="Times New Roman"/>
        <family val="1"/>
        <charset val="204"/>
      </rPr>
      <t xml:space="preserve"> выделяются</t>
    </r>
    <r>
      <rPr>
        <sz val="10"/>
        <color rgb="FF000000"/>
        <rFont val="Times New Roman"/>
        <family val="1"/>
        <charset val="204"/>
      </rPr>
      <t xml:space="preserve"> иные МТ Сельскому поселению "</t>
    </r>
    <r>
      <rPr>
        <b val="true"/>
        <sz val="10"/>
        <color rgb="FF000000"/>
        <rFont val="Times New Roman"/>
        <family val="1"/>
        <charset val="204"/>
      </rPr>
      <t xml:space="preserve">Тельвисочный сельсовет</t>
    </r>
    <r>
      <rPr>
        <sz val="10"/>
        <color rgb="FF000000"/>
        <rFont val="Times New Roman"/>
        <family val="1"/>
        <charset val="204"/>
      </rPr>
      <t xml:space="preserve">" ЗР НАО на </t>
    </r>
    <r>
      <rPr>
        <b val="true"/>
        <sz val="10"/>
        <color rgb="FF000000"/>
        <rFont val="Times New Roman"/>
        <family val="1"/>
        <charset val="204"/>
      </rPr>
      <t xml:space="preserve">2023</t>
    </r>
    <r>
      <rPr>
        <sz val="10"/>
        <color rgb="FF000000"/>
        <rFont val="Times New Roman"/>
        <family val="1"/>
        <charset val="204"/>
      </rPr>
      <t xml:space="preserve"> год в сумме </t>
    </r>
    <r>
      <rPr>
        <b val="true"/>
        <sz val="10"/>
        <color rgb="FF000000"/>
        <rFont val="Times New Roman"/>
        <family val="1"/>
        <charset val="204"/>
      </rPr>
      <t xml:space="preserve">600,0</t>
    </r>
    <r>
      <rPr>
        <sz val="10"/>
        <color rgb="FF000000"/>
        <rFont val="Times New Roman"/>
        <family val="1"/>
        <charset val="204"/>
      </rPr>
      <t xml:space="preserve"> тыс. руб. на выполнение работ по вертикальной планировке дорожного проезда по маршруту с.Тельвиска - д.Устье.
В ходе осмотра, проведенного специалистами МКУ ЗР «Северное», выявлены следующие дефекты по маршруту с. Тельвиска – д. Устье:
- размытие откосов насыпей и проезжей части;
- дефекты концевых водопропускных труб, их загрязнение;
- размытие земельного полотна, отсутствие водоотвода (акт осмотра от 01.06.2023 прилагается).   
В 2021 году специалистами МКУ ЗР «Северное» были разработаны технические решения на ремонт данного дорожного проезда, и в этом же году, реализован ремонт участка протяженностью 140 м (из 15,4 км дорожного проезда) на общую сумму 973,3 тыс. руб. При этом в 2022 году на территории села Тельвиска за счет средств дорожного фонда были выполнены работы по выравниванию поверхности дорог местного значения, что принесло очень хороший результат - дороги были максимально расширены, спланированы, в связи с чем ушли такие дефекты, как колейность, ямы и кочки. Принимая во внимание данный положительный опыт, предлагается выполнить аналогичные работы на участке дорожного проезда с. Тельвиска - д. Устье. 
Стоимость мероприятия рассчитана на основании представленных коммерческих предложений исходя из стоимости работы тяжелого автогрейдера и объема работ на 15,4 км дорожного проезда (в несколько подходов с учетом расширения проезда - 150 часов) по минимальной цене (ИП Безумов А.Е. - 675,0 тыс. руб., ИП Семяшкин А.А. - 637,5 тыс. руб., ООО "Альфа" - 
600,0 тыс. руб.).
Мероприятие планируется реализовать путем проведения торгов в соответствии с Федеральным законом от 05.04.2013 № 44-ФЗ </t>
    </r>
  </si>
  <si>
    <t xml:space="preserve">Администрация ЗР/СП "Шоинский сельсовет" ЗР НАО</t>
  </si>
  <si>
    <t xml:space="preserve">143</t>
  </si>
  <si>
    <r>
      <rPr>
        <sz val="10"/>
        <color rgb="FF000000"/>
        <rFont val="Times New Roman"/>
        <family val="1"/>
        <charset val="204"/>
      </rPr>
      <t xml:space="preserve">На основании обращения главы поселения </t>
    </r>
    <r>
      <rPr>
        <b val="true"/>
        <sz val="10"/>
        <color rgb="FF000000"/>
        <rFont val="Times New Roman"/>
        <family val="1"/>
        <charset val="204"/>
      </rPr>
      <t xml:space="preserve">выделяются</t>
    </r>
    <r>
      <rPr>
        <sz val="10"/>
        <color rgb="FF000000"/>
        <rFont val="Times New Roman"/>
        <family val="1"/>
        <charset val="204"/>
      </rPr>
      <t xml:space="preserve"> иные МТ Сельскому поселению "</t>
    </r>
    <r>
      <rPr>
        <b val="true"/>
        <sz val="10"/>
        <color rgb="FF000000"/>
        <rFont val="Times New Roman"/>
        <family val="1"/>
        <charset val="204"/>
      </rPr>
      <t xml:space="preserve">Шоинский сельсовет</t>
    </r>
    <r>
      <rPr>
        <sz val="10"/>
        <color rgb="FF000000"/>
        <rFont val="Times New Roman"/>
        <family val="1"/>
        <charset val="204"/>
      </rPr>
      <t xml:space="preserve">" ЗР НАО на </t>
    </r>
    <r>
      <rPr>
        <b val="true"/>
        <sz val="10"/>
        <color rgb="FF000000"/>
        <rFont val="Times New Roman"/>
        <family val="1"/>
        <charset val="204"/>
      </rPr>
      <t xml:space="preserve">2023</t>
    </r>
    <r>
      <rPr>
        <sz val="10"/>
        <color rgb="FF000000"/>
        <rFont val="Times New Roman"/>
        <family val="1"/>
        <charset val="204"/>
      </rPr>
      <t xml:space="preserve"> год в сумме </t>
    </r>
    <r>
      <rPr>
        <b val="true"/>
        <sz val="10"/>
        <color rgb="FF000000"/>
        <rFont val="Times New Roman"/>
        <family val="1"/>
        <charset val="204"/>
      </rPr>
      <t xml:space="preserve">115,7</t>
    </r>
    <r>
      <rPr>
        <sz val="10"/>
        <color rgb="FF000000"/>
        <rFont val="Times New Roman"/>
        <family val="1"/>
        <charset val="204"/>
      </rPr>
      <t xml:space="preserve"> тыс. руб. на приобретение ветроуказателя.
Решением о районном бюджете на 2023 год предусмотрены расходы на содержание авиаплощадки в сумме 148,1 тыс. руб. (запланирована укатка взлетно-посадочной полосы).
Приобретение ветроуказателя необходимо для визуального определения направления и приблизительной скорости ветра, а также безопасного обеспечения авиаполетов. 
Стоимость мероприятия рассчитана на основании представленных коммерческих предложений (ООО "Пожрезерв" - 115,7 тыс. руб., ООО "ТК "Крепежные системы" - 139,2 тыс. руб., ООО "Золотой стандарт" - 124,8 тыс. руб.) по минимальной цене.
Мероприятие планируется реализовать путем заключения прямого договора в соответствии с п. 4 ч. 1 ст. 93 Федерального закона от 05.04.2013 № 44-ФЗ</t>
    </r>
  </si>
  <si>
    <t xml:space="preserve">Администрация ЗР/СП "Колгуевский сельсовет" ЗР НАО</t>
  </si>
  <si>
    <t xml:space="preserve">152</t>
  </si>
  <si>
    <r>
      <rPr>
        <sz val="10"/>
        <color rgb="FF000000"/>
        <rFont val="Times New Roman"/>
        <family val="1"/>
        <charset val="204"/>
      </rPr>
      <t xml:space="preserve">На основании обращения главы поселения </t>
    </r>
    <r>
      <rPr>
        <b val="true"/>
        <sz val="10"/>
        <color rgb="FF000000"/>
        <rFont val="Times New Roman"/>
        <family val="1"/>
        <charset val="204"/>
      </rPr>
      <t xml:space="preserve">выделяются</t>
    </r>
    <r>
      <rPr>
        <sz val="10"/>
        <color rgb="FF000000"/>
        <rFont val="Times New Roman"/>
        <family val="1"/>
        <charset val="204"/>
      </rPr>
      <t xml:space="preserve"> иные МТ Сельскому поселению "</t>
    </r>
    <r>
      <rPr>
        <b val="true"/>
        <sz val="10"/>
        <color rgb="FF000000"/>
        <rFont val="Times New Roman"/>
        <family val="1"/>
        <charset val="204"/>
      </rPr>
      <t xml:space="preserve">Колгуевский сельсовет</t>
    </r>
    <r>
      <rPr>
        <sz val="10"/>
        <color rgb="FF000000"/>
        <rFont val="Times New Roman"/>
        <family val="1"/>
        <charset val="204"/>
      </rPr>
      <t xml:space="preserve">" ЗР НАО на </t>
    </r>
    <r>
      <rPr>
        <b val="true"/>
        <sz val="10"/>
        <color rgb="FF000000"/>
        <rFont val="Times New Roman"/>
        <family val="1"/>
        <charset val="204"/>
      </rPr>
      <t xml:space="preserve">2023</t>
    </r>
    <r>
      <rPr>
        <sz val="10"/>
        <color rgb="FF000000"/>
        <rFont val="Times New Roman"/>
        <family val="1"/>
        <charset val="204"/>
      </rPr>
      <t xml:space="preserve"> год в сумме</t>
    </r>
    <r>
      <rPr>
        <b val="true"/>
        <sz val="10"/>
        <color rgb="FF000000"/>
        <rFont val="Times New Roman"/>
        <family val="1"/>
        <charset val="204"/>
      </rPr>
      <t xml:space="preserve"> 709,4</t>
    </r>
    <r>
      <rPr>
        <sz val="10"/>
        <color rgb="FF000000"/>
        <rFont val="Times New Roman"/>
        <family val="1"/>
        <charset val="204"/>
      </rPr>
      <t xml:space="preserve"> тыс. руб. на замену кабеля электроснабжения освещения вертолётной площадки п. Бугрино.
Освещение вертолётной площадки п. Бугрино осуществляется кабелем СИП-2, проложенным вдоль деревянных мостков от дома № 1а по ул. Антоновка до самой вертолётной площадки. 
Пешеходные мостки проложены по заболоченной местности, в весенний период подтопляются по всей протяженности трассы. Кабель, проложенный по переходам пешеходных мостков находится под постоянным воздействием враждебной среды (вода, снег), не защищён от механических повреждений. Кроме того, указанный кабель предназначен для прокладки воздушных линий электропередач на деревянных опорах ЛЭП и не предназначен для прокладки по земле открытым способом (Акт осмотра прилагается). Общая протяженность трассы 308 метров.
Отсутствие стабильного электроснабжения вертолётной площадки ставит под угрозу выполнение рейсов санавиации вертолётами авиаотряда, в том числе в случае возникновения ЧС в межсезонный период года.
С целью обеспечения безопасности выполнения полетов воздушных судов, а также создания комфортных и безопасных условий для пассажиров Администрацией Заполярного района принято решение о замене питающего кабеля вертолетной площадки п. Бугрино.
МП ЗР «Севержилкомсервис» проработаны технические предложения по прокладке кабельной трассы в условиях болотистой местности для стабильного и безопасного электроснабжения вертолётной площадки п. Бугрино. Предлагается осуществить траншейную прокладку кабеля в защищённой гофрированной трубе с герметичной заделкой концевых муфт, протяжённостью 308 метров. Предложенный способ прокладки позволит избежать повреждений кабеля от механических воздействий и повреждений от длительных воздействий агрессивной среды болотистой местности.
Согласно сметному расчёту (в ценах 1 квартала 2023 года) стоимость мероприятия составляет 709 390,14 руб.
Мероприятие планируется реализовать путем проведения торгов в соответствии с Федеральным законом от 05.04.2013 № 44-ФЗ</t>
    </r>
  </si>
  <si>
    <t xml:space="preserve">Администрация ЗР/СП "Пустозерский сельсовет" ЗР НАО</t>
  </si>
  <si>
    <t xml:space="preserve">168</t>
  </si>
  <si>
    <r>
      <rPr>
        <sz val="10"/>
        <rFont val="Times New Roman"/>
        <family val="1"/>
        <charset val="204"/>
      </rPr>
      <t xml:space="preserve">На основании обращения главы поселения </t>
    </r>
    <r>
      <rPr>
        <b val="true"/>
        <sz val="10"/>
        <rFont val="Times New Roman"/>
        <family val="1"/>
        <charset val="204"/>
      </rPr>
      <t xml:space="preserve">исключаются</t>
    </r>
    <r>
      <rPr>
        <sz val="10"/>
        <rFont val="Times New Roman"/>
        <family val="1"/>
        <charset val="204"/>
      </rPr>
      <t xml:space="preserve"> иные МТ в сумме </t>
    </r>
    <r>
      <rPr>
        <b val="true"/>
        <sz val="10"/>
        <rFont val="Times New Roman"/>
        <family val="1"/>
        <charset val="204"/>
      </rPr>
      <t xml:space="preserve">5 570,8</t>
    </r>
    <r>
      <rPr>
        <sz val="10"/>
        <rFont val="Times New Roman"/>
        <family val="1"/>
        <charset val="204"/>
      </rPr>
      <t xml:space="preserve"> тыс. руб., предусмотренные Сельскому поселению "</t>
    </r>
    <r>
      <rPr>
        <b val="true"/>
        <sz val="10"/>
        <rFont val="Times New Roman"/>
        <family val="1"/>
        <charset val="204"/>
      </rPr>
      <t xml:space="preserve">Пустозерский сельсовет</t>
    </r>
    <r>
      <rPr>
        <sz val="10"/>
        <rFont val="Times New Roman"/>
        <family val="1"/>
        <charset val="204"/>
      </rPr>
      <t xml:space="preserve">" ЗР НАО в </t>
    </r>
    <r>
      <rPr>
        <b val="true"/>
        <sz val="10"/>
        <rFont val="Times New Roman"/>
        <family val="1"/>
        <charset val="204"/>
      </rPr>
      <t xml:space="preserve">2023</t>
    </r>
    <r>
      <rPr>
        <sz val="10"/>
        <rFont val="Times New Roman"/>
        <family val="1"/>
        <charset val="204"/>
      </rPr>
      <t xml:space="preserve"> году на устройство вертолетной площадки с обустройством сигнального оборудования в с. Оксино.
В феврале 2023 года Администрацией поселения был проведен аукцион (№ 0184300000423000022), по результату которого не подано ни одной заявки, аукцион признан не состоявшимся. Главой поселения принято решение о снятии финансирования по мероприятию «Устройство вертолетной площадки с обустройством сигнального оборудования в с. Оксино Сельского поселения «Пустозерский сельсовет» ЗР НАО» в полном объеме с целью реализации более приоритетного мероприятия по реконструкции тепловых сетей в с. Оксино</t>
    </r>
  </si>
  <si>
    <t xml:space="preserve">Администрация ЗР/СП "Юшарский сельсовет" ЗР НАО</t>
  </si>
  <si>
    <t xml:space="preserve">153</t>
  </si>
  <si>
    <r>
      <rPr>
        <sz val="10"/>
        <color rgb="FF000000"/>
        <rFont val="Times New Roman"/>
        <family val="1"/>
        <charset val="204"/>
      </rPr>
      <t xml:space="preserve">На основании обращения главы поселения </t>
    </r>
    <r>
      <rPr>
        <b val="true"/>
        <sz val="10"/>
        <color rgb="FF000000"/>
        <rFont val="Times New Roman"/>
        <family val="1"/>
        <charset val="204"/>
      </rPr>
      <t xml:space="preserve">выделяются</t>
    </r>
    <r>
      <rPr>
        <sz val="10"/>
        <color rgb="FF000000"/>
        <rFont val="Times New Roman"/>
        <family val="1"/>
        <charset val="204"/>
      </rPr>
      <t xml:space="preserve"> иные МТ Сельскому поселению "</t>
    </r>
    <r>
      <rPr>
        <b val="true"/>
        <sz val="10"/>
        <color rgb="FF000000"/>
        <rFont val="Times New Roman"/>
        <family val="1"/>
        <charset val="204"/>
      </rPr>
      <t xml:space="preserve">Юшарский сельсовет</t>
    </r>
    <r>
      <rPr>
        <sz val="10"/>
        <color rgb="FF000000"/>
        <rFont val="Times New Roman"/>
        <family val="1"/>
        <charset val="204"/>
      </rPr>
      <t xml:space="preserve">" ЗР НАО на </t>
    </r>
    <r>
      <rPr>
        <b val="true"/>
        <sz val="10"/>
        <color rgb="FF000000"/>
        <rFont val="Times New Roman"/>
        <family val="1"/>
        <charset val="204"/>
      </rPr>
      <t xml:space="preserve">2023</t>
    </r>
    <r>
      <rPr>
        <sz val="10"/>
        <color rgb="FF000000"/>
        <rFont val="Times New Roman"/>
        <family val="1"/>
        <charset val="204"/>
      </rPr>
      <t xml:space="preserve"> год в сумме</t>
    </r>
    <r>
      <rPr>
        <b val="true"/>
        <sz val="10"/>
        <color rgb="FF000000"/>
        <rFont val="Times New Roman"/>
        <family val="1"/>
        <charset val="204"/>
      </rPr>
      <t xml:space="preserve"> 112,1</t>
    </r>
    <r>
      <rPr>
        <sz val="10"/>
        <color rgb="FF000000"/>
        <rFont val="Times New Roman"/>
        <family val="1"/>
        <charset val="204"/>
      </rPr>
      <t xml:space="preserve"> тыс. руб. на замену кабеля электроснабжения освещения вертолётной площадки п. Каратайка.
Освещение вертолётной площадки п. Каратайка осуществляется кабелем, проложенным открытым способом с частичным заглублением в траншею до вертолётной площадки. Общая протяженность трассы 200 метров. В соответствии с представленным актом имеющийся кабель имеет физические повреждения изоляционного слоя, многочисленные скрутки.
Отсутствие стабильного электроснабжения вертолётной площадки ставит под угрозу выполнение рейсов санавиации вертолётами авиаотряда, в том числе в случае возникновения ЧС в межсезонный период года.
С целью обеспечения безопасности выполнения полетов воздушных судов, а также создания комфортных и безопасных условий для пассажиров Администрацией Заполярного района принято решение о замене питающего кабеля вертолетной площадки п. Каратайка.
В качестве обоснования цены стоимости приобретения кабеля представлены коммерческие предложения от местных организаций, у которых имеется в наличии кабельная продукция (ИП Безумов – 54,0 тыс. руб., СПК «Дружба народов» - 
57,0 тыс. руб., Каратайское потребительское общество – 60,0 тыс. руб.). Стоимость приобретения кабеля в соответствии с наименьшей ценой составляет 54,0 тыс. руб.
Стоимость выполнения работ по замене кабеля определена на основании представленных коммерческих предложений от физических лиц п. Каратайка (Лесников К.Ю. – 68,2 тыс. руб., Хатанзейский В.И. – 58,1 тыс. руб., Гоборов С.Н. – 
65,3 тыс. руб.) по наименьшей цене и составляет 58,1 тыс. руб.
Таким образом, стоимость мероприятия по замене кабеля электроснабжения вертолётной площадки п. Каратайка составляет 112,1 тыс. руб.
Реализацию мероприятия планируется осуществить путем заключения прямых договоров
</t>
    </r>
  </si>
  <si>
    <t xml:space="preserve">034 0409 39.0.00.89290 540</t>
  </si>
  <si>
    <t xml:space="preserve">пункт 1 главы 7, пункт 1 главы 11 решения, приложения 6, 7, 8, 9, 16</t>
  </si>
  <si>
    <t xml:space="preserve">156</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Поселок Амдерма</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4 510,0 </t>
    </r>
    <r>
      <rPr>
        <sz val="10"/>
        <rFont val="Times New Roman"/>
        <family val="1"/>
        <charset val="204"/>
      </rPr>
      <t xml:space="preserve">тыс. руб. на разработку проектной документации на капитальный ремонт моста через р. Амдерминка в п. Амдерма.
В муниципальном образовании имеется 1 автомобильный железобетонный мост. Он служит единственным переездом через реку Амдерминка. Данный мост является частью дороги соединяющей поселок Амдерма и аэропорт «Амдерма».  Железобетонный мост смонтирован в 1971 году, находится в собственности муниципального образования (выписка прилагается). Мост находится на автомобильной дороге V категории и предназначен для передвижения автомобильного транспорта и пешеходов. Мост находится в аварийном состоянии и требует капитального ремонта.
Администрацией поселения представлен технический отчет по результатам обследования моста через р. Амдерминка на территории сельского поселения «Поселок Амдерма» Заполярного района Ненецкого автономного округа от апреля 2022 года, подрядчик ООО «Центр Дорожного Проектирования» (Отчет прилагается).
Согласно Отчету для приведения сооружения в нормативное техническое состояние, для повышения долговечности и обеспечения безопасности рекомендуется выполнить капитальный ремонт мостового сооружения по специально разработанному проекту подрядной организацией, в котором предусмотреть устранение всех дефектов согласно Приложения 3 «Ведомость дефектов».
Согласно протоколу совещания по обращению Администрации Сельского поселения «Поселок Амдерма» ЗР НАО от 08.06.2023 Министерством Российской Федерации по развитию Дальнего Востока и Арктики дано поручение Администрации Ненецкого автономного округа совместно с администрациями муниципального района «Заполярный район» и Сельского поселения «Поселок Амдерма» организовать капитальный ремонт железобетонного моста через р. Амдерминку до конца
2024 года. Вместе с тем проведение работ по капитальному ремонту моста возможно с использованием средств окружного бюджета при наличии разработанной проектной документации, получившей положительное заключение государственной экспертизы и достоверности сметной стоимости.
Стоимость реализации мероприятия по разработке проектной документации на капитальный ремонт моста исходя из представленных коммерческих предложений (ООО «ДорМостПроект» - 10 780,4 тыс. руб., ООО «ДорМостИзыскания» -
9 870,9 тыс. руб., ООО «Центр дорожного проектирования» - 9 810,0 тыс. руб.) по наименьшей цене составляет
9 810,0 тыс. руб. Мероприятие планируется реализовать путем проведения торгов в соответствии с Федеральным законом от 05.04.2013 № 44-ФЗ.
Администрация поселения планирует направить на реализацию мероприятия средства дорожного фонда  в сумме 5 300 тыс. руб. Соответственно, софинансирование за счет средств дорожного фонда Заполярного района составит 4 510,0 тыс. руб. (в том числе за счет средств нераспределенного резерва в сумме 1 274,2 тыс. руб.).</t>
    </r>
  </si>
  <si>
    <t xml:space="preserve">Администрация ЗР / Нераспределенный резерв</t>
  </si>
  <si>
    <r>
      <rPr>
        <sz val="10"/>
        <rFont val="Times New Roman"/>
        <family val="1"/>
        <charset val="204"/>
      </rPr>
      <t xml:space="preserve">Согласно пункту 6.3 Порядка формирования и использования бюджетных ассигнований муниципального дорожного фонда Заполярного района дополнительные межбюджетные трансферты в бюджет сельского поселения на реализацию отдельных мероприятий в области дорожной деятельности могут быть предусмотрены за счет остатка дорожного фонда, не использованного по состоянию на 1 января текущего финансового года, а также при его недостаточности - дополнительных бюджетных ассигнований дорожного фонда.
Решением Совета Заполярного района от 22.12.2022 № 219-р (ред. от 27.04.2023) «О районном бюджете на 2023 год и плановый период 2024 - 2025 годов» (приложение № 16) утвержден нераспределенный резерв бюджетных ассигнований дорожного фонда муниципального района «Заполярный район» в сумме 1 274,2 тыс. руб.
Таким образом, на разработку проектной документации на капитальный ремонт моста через р. Амдерминка в п. Амдерма направляются средства нераспределенного резерва дорожного фонда Заполярного района в сумме </t>
    </r>
    <r>
      <rPr>
        <b val="true"/>
        <sz val="10"/>
        <rFont val="Times New Roman"/>
        <family val="1"/>
        <charset val="204"/>
      </rPr>
      <t xml:space="preserve">1 274,2</t>
    </r>
    <r>
      <rPr>
        <sz val="10"/>
        <rFont val="Times New Roman"/>
        <family val="1"/>
        <charset val="204"/>
      </rPr>
      <t xml:space="preserve"> тыс. руб., дополнительно выделяется на увеличение бюджетных ассигнований дорожного фонда Заполярного района в сумме
</t>
    </r>
    <r>
      <rPr>
        <b val="true"/>
        <sz val="10"/>
        <rFont val="Times New Roman"/>
        <family val="1"/>
        <charset val="204"/>
      </rPr>
      <t xml:space="preserve">3 235,8</t>
    </r>
    <r>
      <rPr>
        <sz val="10"/>
        <rFont val="Times New Roman"/>
        <family val="1"/>
        <charset val="204"/>
      </rPr>
      <t xml:space="preserve"> тыс. руб.</t>
    </r>
  </si>
  <si>
    <t xml:space="preserve">Муниципальная программа "Развитие энергетики муниципального района "Заполярный район" на 2021-2030 годы"</t>
  </si>
  <si>
    <t xml:space="preserve">034 0502 40.0.00.86080 414</t>
  </si>
  <si>
    <t xml:space="preserve">Мероприятия в рамках муниципальной программы "Развитие энергетики муниципального района "Заполярный район" на 2021 - 2030 годы"</t>
  </si>
  <si>
    <t xml:space="preserve">034 0502 40.0.00.86080 811</t>
  </si>
  <si>
    <t xml:space="preserve">Пункт 5 главы 10 решения, приложения 6, 7, 8, 9, 11</t>
  </si>
  <si>
    <t xml:space="preserve">151</t>
  </si>
  <si>
    <r>
      <rPr>
        <sz val="10"/>
        <rFont val="Times New Roman"/>
        <family val="1"/>
        <charset val="204"/>
      </rPr>
      <t xml:space="preserve">На основании служебной записки отдела ЖКХ, строительства, транспорта и экологии Администрации Заполярного района </t>
    </r>
    <r>
      <rPr>
        <b val="true"/>
        <sz val="10"/>
        <rFont val="Times New Roman"/>
        <family val="1"/>
        <charset val="204"/>
      </rPr>
      <t xml:space="preserve">выделяется субсидия</t>
    </r>
    <r>
      <rPr>
        <sz val="10"/>
        <rFont val="Times New Roman"/>
        <family val="1"/>
        <charset val="204"/>
      </rPr>
      <t xml:space="preserve"> </t>
    </r>
    <r>
      <rPr>
        <b val="true"/>
        <sz val="10"/>
        <rFont val="Times New Roman"/>
        <family val="1"/>
        <charset val="204"/>
      </rPr>
      <t xml:space="preserve">МП ЗР «Севержилкомсервис</t>
    </r>
    <r>
      <rPr>
        <sz val="10"/>
        <rFont val="Times New Roman"/>
        <family val="1"/>
        <charset val="204"/>
      </rPr>
      <t xml:space="preserve">» в сумме </t>
    </r>
    <r>
      <rPr>
        <b val="true"/>
        <sz val="10"/>
        <rFont val="Times New Roman"/>
        <family val="1"/>
        <charset val="204"/>
      </rPr>
      <t xml:space="preserve">17 258,9</t>
    </r>
    <r>
      <rPr>
        <sz val="10"/>
        <rFont val="Times New Roman"/>
        <family val="1"/>
        <charset val="204"/>
      </rPr>
      <t xml:space="preserve"> тыс. руб. в </t>
    </r>
    <r>
      <rPr>
        <b val="true"/>
        <sz val="10"/>
        <rFont val="Times New Roman"/>
        <family val="1"/>
        <charset val="204"/>
      </rPr>
      <t xml:space="preserve">2023</t>
    </r>
    <r>
      <rPr>
        <sz val="10"/>
        <rFont val="Times New Roman"/>
        <family val="1"/>
        <charset val="204"/>
      </rPr>
      <t xml:space="preserve"> году на поставку, монтаж модульного здания и обвязка технологического оборудования для нужд котельной в с. Несь.
Здание котельной с. Несь находится в собственности Заполярного района и передано на праве хозяйственного ведения МП ЗР Севержилкомсервис» (выписка прилагается).
Существующее здание котельной состоит из нескольких пристроек объединенных между собой, высота потолков в данных помещениях 2,2 м. Установленная мощность котельной в настоящее время не позволяет присоединить новых потребителей. 
В виду отсутствия свободного пространства для установки новых котлов в существующем здании котельной предприятием принято решение о возведении нового модульного здания из сэндвич панелей на месте расположения действующей котельной. Модульное здание позволит разместить новое котельное оборудования (данные работы запланированы предприятием на
2024 год) с целью увеличения мощности котельной для дальнейшего присоединения новых потребителей.
В рамках данного мероприятия планируется выполнить демонтаж существующих пристроек и монтаж нового здания из сэндвич панелей, также будут выполнены работы по перестановке существующего котельного оборудования и их обвязке. Установку модульного здания планируется выполнить на фундаменте с точечным опиранием, то есть будет выполнена монолитная точечная заливка металлических колон каркаса здания, само оборудование будет устанавливаться на плитное основание. Модульное здание не будет иметь прочной связи с землей и конструктивные характеристики здания позволяют осуществить их перемещение и (или) демонтаж и последующую сборку без несоразмерного ущерба назначению и без изменения основных характеристик. После окончания всего комплекса работ модульное здание котельной будет поставлено на баланс предприятия как движимое имущество.
С целью реализации данного мероприятия МП ЗР «Севержилкомсервис» размещен электронный аукцион на заключение муниципального контракта «Поставка, монтаж модульного здания и обвязка технологического оборудования для нужд котельной в с. Несь» с начальной максимальной ценой 17 433 333,33 руб. 14.06.2023 – окончание подачи заявок.
Начальная максимальная цена определена исходя из запрошенных коммерческих предложений по средней цене.
МП ЗР «Севержилкомсервис» будет предоставлена преференция в виде субсидии. Согласно п. 2.1 Порядка предоставления муниципальной преференции муниципальному предприятию Заполярного района «Севержилкомсервис» в виде субсидии в целях финансового возмещения затрат, возникающих при проведении мероприятий в сфере электро-, тепло-, водоснабжения населения и водоотведения, в том числе при подготовке объектов коммунальной инфраструктуры к осенне-зимнему периоду, а также мероприятий по созданию мест (площадок) накопления твердых коммунальных отходов, утвержденного постановлением Администрации Заполярного района № 144п от 09.07.2020, объем финансирования на реализацию мероприятия за счет средств районного бюджета составит 17 258,9 тыс. руб. (99 %), за счёт средств Предприятия – 174,4 тыс. руб. (1 %)</t>
    </r>
  </si>
  <si>
    <t xml:space="preserve">Муниципальная программа "Развитие сельского хозяйства на территории муниципального района "Заполярный район" на 2021-2030 годы"</t>
  </si>
  <si>
    <t xml:space="preserve">Администрация ЗР / МКП ЗР «Пешский животноводческий комплекс»</t>
  </si>
  <si>
    <t xml:space="preserve">034 0405 41.0.00.83030 810</t>
  </si>
  <si>
    <t xml:space="preserve">Мероприятия в рамках муниципальной программы "Развитие сельского хозяйства на территории муниципального района "Заполярный район" на 2021-2030 годы"</t>
  </si>
  <si>
    <t xml:space="preserve">034 0405 41.0.00.89320 540</t>
  </si>
  <si>
    <t xml:space="preserve">Иные межбюджетные трансферты в рамках муниципальной программы "Развитие сельского хозяйства на территории муниципального района "Заполярный район" на 2021-2030 годы"</t>
  </si>
  <si>
    <t xml:space="preserve">144</t>
  </si>
  <si>
    <r>
      <rPr>
        <sz val="10"/>
        <rFont val="Times New Roman"/>
        <family val="1"/>
        <charset val="204"/>
      </rPr>
      <t xml:space="preserve">На основании обращения главы муниципального образова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Великовисочны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1 797,0</t>
    </r>
    <r>
      <rPr>
        <sz val="10"/>
        <rFont val="Times New Roman"/>
        <family val="1"/>
        <charset val="204"/>
      </rPr>
      <t xml:space="preserve"> тыс. руб. на приобретение трех тракторов колесных для МКП «Великовисочный животноводческий комплекс».
Согласно исполнительному листу № ФС 013862165 от 15.06.2018, выданному Арбитражным судом Архангельской области по делу № А05П-212/2018 в отношении МКП в пользу взыскателя МП ЗР «Севержилкомсервис», в соответствии с Федеральным законом от 02.10.2007 № 229-ФЗ «Об исполнительном производстве» судебным приставом ОСП по г. Нарьян-Мару и Заполярному району УФССП России по Архангельской области и НАО вынесено постановление о передаче имущества МКП, в том числе: трактор МТЗ - 82, г/н 8103ОН83, трактор Беларус - 82.1 г/н 8292ОН83 и трактор Беларус - 82.1 г/н 8293ОН83 для реализации на открытых торгах (копии постановлений о передаче имущества на торги прилагаются).
По результатам проведенных Межрегиональным территориальным управлением Росимущества в Архангельской области и НАО торговых процедур указанное имущество реализовано не было и торги были признаны не состоявшимися.
В соответствии с п.12 ст. 87 Федерального закона от 02.10.2007 № 229-ФЗ «Об исполнительном производстве» нереализованное имущество должника (три трактора) передано взыскателю МП ЗР «Севержилкомсервис» (копии актов приема-передачи имущества прилагаются).
Производственные объекты предприятия расположены в с. Великовисочное и д. Лабожское. Тракторы необходимы для осуществления текущей хозяйственной деятельности МКП и для сезонной заготовки кормов на очередной зимний стойловый период. 
Включение вышеперечисленных расходов обусловлено сложным финансовым положением МКП. Согласно представленной смете доходов и расходов МКП, планируемые доходы от деятельности в 2023 году составят 26 365,15 тыс. руб., что соответствует расходам, предусмотренным сметой 26 365,15 тыс. руб., из чего следует, что в 2023 году у предприятия не будет возможности осуществления указанных расходов за счет собственных средств.
Стоимость каждой единицы техники (трактор колесный) в соответствии с наименьшей ценой представленных коммерческих предложений составляет 599,0 тыс. руб.
Приобретение трех тракторов колесных будет осуществлять Администрация Сельского поселения «Великовисочный сельсовет» ЗР НАО путем заключения договора с единственным поставщиком (подрядчиком, исполнителем) на каждую единицу техники в соответствии с п. 4 ч. 1 ст. 93 Федерального закона от 05.04.2013 № 44-ФЗ с последующим закреплением имущества на праве оперативного управления за МКП «Великовисочный животноводческий комплекс»</t>
    </r>
  </si>
  <si>
    <t xml:space="preserve">пункт 5 главы 6, пункт 1 главы 11 решения, приложения 6, 7, 8, 9, 10</t>
  </si>
  <si>
    <t xml:space="preserve">Муниципальная программа "Управление муниципальным имуществом муниципального района "Заполярный район" на 2022-2030 годы"</t>
  </si>
  <si>
    <t xml:space="preserve">034 0113 42.0.00.81100 244</t>
  </si>
  <si>
    <t xml:space="preserve">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t>
  </si>
  <si>
    <t xml:space="preserve">034 0113 42.0.00.81100 247</t>
  </si>
  <si>
    <t xml:space="preserve">УМИ Администрации ЗР</t>
  </si>
  <si>
    <t xml:space="preserve">042 0113 42.0.00.81110 244</t>
  </si>
  <si>
    <t xml:space="preserve">Оценка недвижимости, признание прав и регулирование отношений по муниципальной собственности</t>
  </si>
  <si>
    <t xml:space="preserve">034 0113 42.0.00.81130 244</t>
  </si>
  <si>
    <t xml:space="preserve">Расходы по приобретению, содержанию, прочим мероприятиям, связанным с муниципальным имуществом</t>
  </si>
  <si>
    <t xml:space="preserve">034 0113 42.0.00.89210 540</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
</t>
  </si>
  <si>
    <t xml:space="preserve">145</t>
  </si>
  <si>
    <r>
      <rPr>
        <sz val="10"/>
        <color rgb="FF000000"/>
        <rFont val="Times New Roman"/>
        <family val="1"/>
        <charset val="204"/>
      </rPr>
      <t xml:space="preserve">На основании обращения главы поселения </t>
    </r>
    <r>
      <rPr>
        <b val="true"/>
        <sz val="10"/>
        <color rgb="FF000000"/>
        <rFont val="Times New Roman"/>
        <family val="1"/>
        <charset val="204"/>
      </rPr>
      <t xml:space="preserve">уменьшаются</t>
    </r>
    <r>
      <rPr>
        <sz val="10"/>
        <color rgb="FF000000"/>
        <rFont val="Times New Roman"/>
        <family val="1"/>
        <charset val="204"/>
      </rPr>
      <t xml:space="preserve"> иные МТ, предусмотренные Сельскому поселению "</t>
    </r>
    <r>
      <rPr>
        <b val="true"/>
        <sz val="10"/>
        <color rgb="FF000000"/>
        <rFont val="Times New Roman"/>
        <family val="1"/>
        <charset val="204"/>
      </rPr>
      <t xml:space="preserve">Тельвисочный сельсовет</t>
    </r>
    <r>
      <rPr>
        <sz val="10"/>
        <color rgb="FF000000"/>
        <rFont val="Times New Roman"/>
        <family val="1"/>
        <charset val="204"/>
      </rPr>
      <t xml:space="preserve">" ЗР НАО в </t>
    </r>
    <r>
      <rPr>
        <b val="true"/>
        <sz val="10"/>
        <color rgb="FF000000"/>
        <rFont val="Times New Roman"/>
        <family val="1"/>
        <charset val="204"/>
      </rPr>
      <t xml:space="preserve">2023</t>
    </r>
    <r>
      <rPr>
        <sz val="10"/>
        <color rgb="FF000000"/>
        <rFont val="Times New Roman"/>
        <family val="1"/>
        <charset val="204"/>
      </rPr>
      <t xml:space="preserve"> году на демонтаж склада концкормов на 600 т в с. Тельвиска, на сумму</t>
    </r>
    <r>
      <rPr>
        <b val="true"/>
        <sz val="10"/>
        <color rgb="FF000000"/>
        <rFont val="Times New Roman"/>
        <family val="1"/>
        <charset val="204"/>
      </rPr>
      <t xml:space="preserve"> 577,5</t>
    </r>
    <r>
      <rPr>
        <sz val="10"/>
        <color rgb="FF000000"/>
        <rFont val="Times New Roman"/>
        <family val="1"/>
        <charset val="204"/>
      </rPr>
      <t xml:space="preserve"> тыс. руб. в связи со сложившейся экономией.
Решением о районном бюджете на мероприятие предусмотрено 1 500,0 тыс. руб.
Администрацией поселения заключен муниципальный контракт от 25.04.2023 с ООО "Альфа", цена контракта - 922,5 тыс. руб., срок исполнения - в течении 21 дня с даты заключения контракта. Работы подрядчиком находятся в стадии завершения, по окончании исполнения в адрес подрядчика будет выставлена неустойка за нарушение сроков выполнения работ
</t>
    </r>
  </si>
  <si>
    <t xml:space="preserve">142</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t>
    </r>
    <r>
      <rPr>
        <sz val="10"/>
        <rFont val="Times New Roman"/>
        <family val="1"/>
        <charset val="204"/>
      </rPr>
      <t xml:space="preserve"> иные МТ Сельскому поселению "</t>
    </r>
    <r>
      <rPr>
        <b val="true"/>
        <sz val="10"/>
        <rFont val="Times New Roman"/>
        <family val="1"/>
        <charset val="204"/>
      </rPr>
      <t xml:space="preserve">Поселок Амдерма</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583,2</t>
    </r>
    <r>
      <rPr>
        <sz val="10"/>
        <rFont val="Times New Roman"/>
        <family val="1"/>
        <charset val="204"/>
      </rPr>
      <t xml:space="preserve"> тыс. руб. на ремонт фасада здания Администрации поселения.
Здание с кадастровым номером 83:00:080008:130 расположено по адресу: НАО, Заполярный район, п. Амдерма,
ул. Центральная, дом 9. Находится в собственности Администрации поселения (копия выписки прилагается). 
В январе 2023 года было проведено обследование объекта и составлен акт от 18 января 2023 года (копия акта прилагается). 
При осмотре здания Администрации поселения комиссия выявила следующее: 
- в результате ураганного ветра полностью сорвало обшивку, направляющие профили, пароизоляцию и утеплитель с северной стороны здания;
- оторвана отделка окна, вывалились куски штукатурки;
- стена оголена, подвергается разрушающим климатическим воздействиям.
Специалистами МКУ ЗР «Северное» составлена ведомость и выполнены сметные расчеты в ценах 2 квартала 2023 года. В соответствии со сметным расчетом стоимость работ составляет 583 172,17 руб.
Мероприятие планируется реализовать путем проведения торгов в соответствии с Федеральным законом от 05.04.2013 № 44-ФЗ
</t>
    </r>
  </si>
  <si>
    <t xml:space="preserve">Администрация ЗР / СП "Путозерский сельсовет" ЗР НАО</t>
  </si>
  <si>
    <t xml:space="preserve">133</t>
  </si>
  <si>
    <r>
      <rPr>
        <sz val="10"/>
        <rFont val="Times New Roman"/>
        <family val="1"/>
        <charset val="204"/>
      </rPr>
      <t xml:space="preserve">На основании обращения главы поселения </t>
    </r>
    <r>
      <rPr>
        <b val="true"/>
        <sz val="10"/>
        <rFont val="Times New Roman"/>
        <family val="1"/>
        <charset val="204"/>
      </rPr>
      <t xml:space="preserve">исключаются</t>
    </r>
    <r>
      <rPr>
        <sz val="10"/>
        <rFont val="Times New Roman"/>
        <family val="1"/>
        <charset val="204"/>
      </rPr>
      <t xml:space="preserve"> иные МТ в сумме </t>
    </r>
    <r>
      <rPr>
        <b val="true"/>
        <sz val="10"/>
        <rFont val="Times New Roman"/>
        <family val="1"/>
        <charset val="204"/>
      </rPr>
      <t xml:space="preserve">5 785,7 </t>
    </r>
    <r>
      <rPr>
        <sz val="10"/>
        <rFont val="Times New Roman"/>
        <family val="1"/>
        <charset val="204"/>
      </rPr>
      <t xml:space="preserve">тыс.руб., предусмотренные Сельскому поселению "</t>
    </r>
    <r>
      <rPr>
        <b val="true"/>
        <sz val="10"/>
        <rFont val="Times New Roman"/>
        <family val="1"/>
        <charset val="204"/>
      </rPr>
      <t xml:space="preserve">Пустозерский сельсовет</t>
    </r>
    <r>
      <rPr>
        <sz val="10"/>
        <rFont val="Times New Roman"/>
        <family val="1"/>
        <charset val="204"/>
      </rPr>
      <t xml:space="preserve">" ЗР НАО в </t>
    </r>
    <r>
      <rPr>
        <b val="true"/>
        <sz val="10"/>
        <rFont val="Times New Roman"/>
        <family val="1"/>
        <charset val="204"/>
      </rPr>
      <t xml:space="preserve">2023</t>
    </r>
    <r>
      <rPr>
        <sz val="10"/>
        <rFont val="Times New Roman"/>
        <family val="1"/>
        <charset val="204"/>
      </rPr>
      <t xml:space="preserve"> году на капитальный ремонт здания Администрации Сельского поселения «Пустозерский сельсовет» ЗР НАО.
Решением о районном бюджете на мероприятие предусмотрено 5 785,7 тыс. руб.
Администрацией поселения был заключен контракт от 24.03.2023 № 0184300000423000030 с ИП Кузнецов К.А. В рамках исполнения контракта поступили разногласия от Подрядчика в части пересмотра технической документации и включения дополнительных работ, либо его расторжения. 15.05.2023 контракт расторгнут по соглашению сторон.
Главой поселения принято решение о снятии финансирования по мероприятию «Капитальный ремонт здания Администрации Сельского поселения «Пустозерский сельсовет» ЗР НАО» в полном объеме с целью реализации более приоритетного мероприятия по реконструкции тепловых сетей в с. Оксино</t>
    </r>
  </si>
  <si>
    <t xml:space="preserve">Уточнение непрограммных расходов</t>
  </si>
  <si>
    <t xml:space="preserve">034 0113 98.0.00.81040 853</t>
  </si>
  <si>
    <t xml:space="preserve">Уплата членских взносов в ассоциацию "Совет муниципальных образований Ненецкого автономного округа"</t>
  </si>
  <si>
    <t xml:space="preserve">Приложения 6, 7, 8</t>
  </si>
  <si>
    <t xml:space="preserve">01-20-3778/21-1-1</t>
  </si>
  <si>
    <r>
      <rPr>
        <sz val="10"/>
        <rFont val="Times New Roman"/>
        <family val="1"/>
        <charset val="204"/>
      </rPr>
      <t xml:space="preserve">На основании письма Администрации Заполярного района </t>
    </r>
    <r>
      <rPr>
        <b val="true"/>
        <sz val="10"/>
        <rFont val="Times New Roman"/>
        <family val="1"/>
        <charset val="204"/>
      </rPr>
      <t xml:space="preserve">выделяются дополнительно</t>
    </r>
    <r>
      <rPr>
        <sz val="10"/>
        <rFont val="Times New Roman"/>
        <family val="1"/>
        <charset val="204"/>
      </rPr>
      <t xml:space="preserve"> ассигнования на уплату членского взноса в Ассоциацию "Совет муниципальных образований Ненецкого автономного округа" на</t>
    </r>
    <r>
      <rPr>
        <b val="true"/>
        <sz val="10"/>
        <rFont val="Times New Roman"/>
        <family val="1"/>
        <charset val="204"/>
      </rPr>
      <t xml:space="preserve"> 2023</t>
    </r>
    <r>
      <rPr>
        <sz val="10"/>
        <rFont val="Times New Roman"/>
        <family val="1"/>
        <charset val="204"/>
      </rPr>
      <t xml:space="preserve"> год в сумме </t>
    </r>
    <r>
      <rPr>
        <b val="true"/>
        <sz val="10"/>
        <rFont val="Times New Roman"/>
        <family val="1"/>
        <charset val="204"/>
      </rPr>
      <t xml:space="preserve">700,0</t>
    </r>
    <r>
      <rPr>
        <sz val="10"/>
        <rFont val="Times New Roman"/>
        <family val="1"/>
        <charset val="204"/>
      </rPr>
      <t xml:space="preserve"> тыс. руб.
Решением о районном бюджете на указанные цели предусмотрено на 2023 год 300,0 тыс. руб.
Решением 38-го Съезда Ассоциации "Совет МО НАО" от 14.03.2023 № 3 определен размер взноса муниципального района "Заполярный район" на 2023 год в размере 1 000,0 тыс. руб.
Таким образом, требуется дополнительно выделить 700,0 тыс. руб.</t>
    </r>
  </si>
  <si>
    <t xml:space="preserve">046 0106 93.3.00.99110 122</t>
  </si>
  <si>
    <t xml:space="preserve">046 0106 93.3.00.99110 129</t>
  </si>
  <si>
    <t xml:space="preserve">046 0106 93.3.00.99110 244</t>
  </si>
  <si>
    <t xml:space="preserve">046 0106 93.2.00.81010 122</t>
  </si>
  <si>
    <t xml:space="preserve">046 0106 93.2.00.81010 244</t>
  </si>
  <si>
    <t xml:space="preserve">Направление нераспределенного резерва иных межбюджетных трансфертов на обеспечение сбалансированности бюджетов поселений </t>
  </si>
  <si>
    <t xml:space="preserve">Управление финансов / СП "Великовисочный сельсовет" ЗР НАО</t>
  </si>
  <si>
    <t xml:space="preserve">пункты 6, 8 главы 11 решения, приложение 15</t>
  </si>
  <si>
    <t xml:space="preserve">б/н</t>
  </si>
  <si>
    <r>
      <rPr>
        <sz val="10"/>
        <rFont val="Times New Roman"/>
        <family val="1"/>
        <charset val="204"/>
      </rPr>
      <t xml:space="preserve">На основании служебной записки отдела правового и кадрового обеспечения </t>
    </r>
    <r>
      <rPr>
        <b val="true"/>
        <sz val="10"/>
        <rFont val="Times New Roman"/>
        <family val="1"/>
        <charset val="204"/>
      </rPr>
      <t xml:space="preserve">выделяются дополнительно</t>
    </r>
    <r>
      <rPr>
        <sz val="10"/>
        <rFont val="Times New Roman"/>
        <family val="1"/>
        <charset val="204"/>
      </rPr>
      <t xml:space="preserve"> иные МТ на сбалансированность Сельскому поселению "</t>
    </r>
    <r>
      <rPr>
        <b val="true"/>
        <sz val="10"/>
        <rFont val="Times New Roman"/>
        <family val="1"/>
        <charset val="204"/>
      </rPr>
      <t xml:space="preserve">Великовисочный сельсовет</t>
    </r>
    <r>
      <rPr>
        <sz val="10"/>
        <rFont val="Times New Roman"/>
        <family val="1"/>
        <charset val="204"/>
      </rPr>
      <t xml:space="preserve">" ЗР НАО на </t>
    </r>
    <r>
      <rPr>
        <b val="true"/>
        <sz val="10"/>
        <rFont val="Times New Roman"/>
        <family val="1"/>
        <charset val="204"/>
      </rPr>
      <t xml:space="preserve">2023</t>
    </r>
    <r>
      <rPr>
        <sz val="10"/>
        <rFont val="Times New Roman"/>
        <family val="1"/>
        <charset val="204"/>
      </rPr>
      <t xml:space="preserve"> год в сумме </t>
    </r>
    <r>
      <rPr>
        <b val="true"/>
        <sz val="10"/>
        <rFont val="Times New Roman"/>
        <family val="1"/>
        <charset val="204"/>
      </rPr>
      <t xml:space="preserve">94,7</t>
    </r>
    <r>
      <rPr>
        <sz val="10"/>
        <rFont val="Times New Roman"/>
        <family val="1"/>
        <charset val="204"/>
      </rPr>
      <t xml:space="preserve"> тыс. руб.
Постановлением Администрации Заполярного района от 31.05.2022 № 119п "Об определении мест отбывания наказания для лиц, осужденных к исправительным работам, и определении объектов и видов обязательных работ на территории муниципального образования "Муниципальный район "Заполярный район" Ненецкого автономного округа" одним из мест отбывания наказания для лиц, осужденных к исправительным работам, которые не имеют основного места работы, определено МКП «Север».
Межбюджетный трансферт предоставляется в целях возмещения расходов работодателя (МКП «Север») на оплату труда осужденной, которой назначено наказание в виде исправительных работ (копия приговора суда прилагается).
В целях правомерного возмещения работодателям таких расходов из районного бюджета предоставляются межбюджетные трансферты бюджетам городского и сельских поселений, которые заключают с организациями, в которых трудоустроен осужденный, договоры на выполнение неквалифицированных работ по благоустройству территорий, что позволяет в конечном счете профинансировать оплату труда осужденных (будет заключен договор на уборку территорий общего пользования между администрацией сельского поселения и МКП «Север»).
Расчет расходов на оплату труда осужденной был произведен отделом экономики и прогнозирования Администрации Заполярного района (прилагается)</t>
    </r>
  </si>
  <si>
    <t xml:space="preserve">Перераспределение ассигнований на подготовку объектов коммунальной инфраструктуры к осенне-зимнему периоду</t>
  </si>
  <si>
    <t xml:space="preserve">034 0502 40.0.00.79620 244</t>
  </si>
  <si>
    <t xml:space="preserve">Субсидии местным бюджетам на софинансирование расходных обязательств по организации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t>
  </si>
  <si>
    <t xml:space="preserve">Приложения 6, 7, 8, 9</t>
  </si>
  <si>
    <t xml:space="preserve">034 0502 40.0.00.S9620 244</t>
  </si>
  <si>
    <t xml:space="preserve">Расходы районного бюджета на мероприятия, софинансируемые в рамках государственных программ в части подготовки объектов коммунальной инфраструктуры к осенне-зимнему периоду</t>
  </si>
  <si>
    <t xml:space="preserve">034 0502 38.0.00.79620 811</t>
  </si>
  <si>
    <t xml:space="preserve">034 0502 38.0.00.S9620 811</t>
  </si>
  <si>
    <t xml:space="preserve">034 0502 40.0.00.79620 811</t>
  </si>
  <si>
    <t xml:space="preserve">034 0502 40.0.00.S9620 811</t>
  </si>
  <si>
    <t xml:space="preserve">Перераспределение ассигнований </t>
  </si>
  <si>
    <t xml:space="preserve">034 0113 31.5.00.81060 244</t>
  </si>
  <si>
    <t xml:space="preserve">Организация и проведение официальных мероприятий муниципального района "Заполярный район"</t>
  </si>
  <si>
    <t xml:space="preserve">01-20-1049/23-0-0</t>
  </si>
  <si>
    <r>
      <rPr>
        <sz val="10"/>
        <rFont val="Times New Roman"/>
        <family val="1"/>
        <charset val="204"/>
      </rPr>
      <t xml:space="preserve">На основании письма Администрации ЗР </t>
    </r>
    <r>
      <rPr>
        <b val="true"/>
        <sz val="10"/>
        <rFont val="Times New Roman"/>
        <family val="1"/>
        <charset val="204"/>
      </rPr>
      <t xml:space="preserve">перераспределяются ассигнования</t>
    </r>
    <r>
      <rPr>
        <sz val="10"/>
        <rFont val="Times New Roman"/>
        <family val="1"/>
        <charset val="204"/>
      </rPr>
      <t xml:space="preserve">, предусмотренные на проведение открытого конкурса "Гордость Заполярного района", в </t>
    </r>
    <r>
      <rPr>
        <b val="true"/>
        <sz val="10"/>
        <rFont val="Times New Roman"/>
        <family val="1"/>
        <charset val="204"/>
      </rPr>
      <t xml:space="preserve">2023</t>
    </r>
    <r>
      <rPr>
        <sz val="10"/>
        <rFont val="Times New Roman"/>
        <family val="1"/>
        <charset val="204"/>
      </rPr>
      <t xml:space="preserve"> году:
- уменьшаются ассигнования на изготовление и поставку наградных плакет (дипломов) победителям конкурса в сумме </t>
    </r>
    <r>
      <rPr>
        <b val="true"/>
        <sz val="10"/>
        <rFont val="Times New Roman"/>
        <family val="1"/>
        <charset val="204"/>
      </rPr>
      <t xml:space="preserve">63,0</t>
    </r>
    <r>
      <rPr>
        <sz val="10"/>
        <rFont val="Times New Roman"/>
        <family val="1"/>
        <charset val="204"/>
      </rPr>
      <t xml:space="preserve"> тыс. руб. в связи со сложившейся экономией,
- предусматриваются ассигнования на оплату проезда победителей к месту празднования и обратно в сумме </t>
    </r>
    <r>
      <rPr>
        <b val="true"/>
        <sz val="10"/>
        <rFont val="Times New Roman"/>
        <family val="1"/>
        <charset val="204"/>
      </rPr>
      <t xml:space="preserve">63,0</t>
    </r>
    <r>
      <rPr>
        <sz val="10"/>
        <rFont val="Times New Roman"/>
        <family val="1"/>
        <charset val="204"/>
      </rPr>
      <t xml:space="preserve"> тыс. руб.
Согласно постановлению Администрации Заполярного района от 30.03.2023 № 103п «Об итогах открытого конкурса «Гордость Заполярного района – 2023», составленном на основании протокола заседания комиссии по подведению итогов открытого конкурса «Гордость Заполярного района–2023» от 27.03.2023, определено 9 победителей. 
На изготовление и поставку наградных плакет (дипломов) победителям конкурса запланированы средства в сумме 131,1 тыс. руб. Администрацией ЗР заключен муниципальный контракт от 19.04.2023 № 01-15-26/23 с ИП Журавлевым С.А. на поставку наградных плакет в количестве 9 штук на сумму 36 450,00 руб. Товар поставлен 17.05.2023. Экономия составляет
94 650,00 руб.
На выплату премий победителям конкурса запланированы средства в сумме 115,0 тыс. руб. (10 премий). По факту согласно постановлению № 103п будет выплачено 9 премий на сумму 103 446,00 руб. Выплата премий будет произведена в июне 2023 года перед проведением торжественной церемонии награждения победителей. Экономия составит 11 554,0 руб.
Торжественная церемония награждения победителей запланирована на 23 июня и приурочена к Дню герба и флага Заполярного района. Победители конкурса – сельские жители, в том числе работающие на сельхозпредприятиях, пенсионеры.
Чтобы обеспечить участие максимального количества победителей в церемонии, предлагается включить в расходы районного бюджета оплату проезда победителей к месту празднования и обратно (в пределах НАО). Произведен расчет стоимости проезда 9 победителей на водном и авиатранспорте согласно действующим тарифам на пассажирские перевозки в Ненецком автономном округе на общую сумму 74,5 тыс. руб.(прилагается).
Таким образом, требуется дополнительно предусмотреть ассигнования на оплату проезда в сумме 63,0 тыс. руб. (74,5 тыс. руб. (по расчету) - 11,5 тыс. руб. (экономия))</t>
    </r>
  </si>
  <si>
    <t xml:space="preserve">034 0113 31.5.00.81060 360</t>
  </si>
  <si>
    <t xml:space="preserve">Администрация ЗР / МУП "Коммунальщик"</t>
  </si>
  <si>
    <t xml:space="preserve">Приложение 6, 7, 8, 9</t>
  </si>
  <si>
    <t xml:space="preserve">154</t>
  </si>
  <si>
    <r>
      <rPr>
        <sz val="10"/>
        <rFont val="Times New Roman"/>
        <family val="1"/>
        <charset val="204"/>
      </rPr>
      <t xml:space="preserve">На основании служебной записки отдела экономики и прогнозирования Администрации Заполярного района </t>
    </r>
    <r>
      <rPr>
        <b val="true"/>
        <sz val="10"/>
        <rFont val="Times New Roman"/>
        <family val="1"/>
        <charset val="204"/>
      </rPr>
      <t xml:space="preserve">уменьшаются</t>
    </r>
    <r>
      <rPr>
        <sz val="10"/>
        <rFont val="Times New Roman"/>
        <family val="1"/>
        <charset val="204"/>
      </rPr>
      <t xml:space="preserve"> ассигнования, предусмотренные </t>
    </r>
    <r>
      <rPr>
        <b val="true"/>
        <sz val="10"/>
        <rFont val="Times New Roman"/>
        <family val="1"/>
        <charset val="204"/>
      </rPr>
      <t xml:space="preserve">Администрации Заполярного района</t>
    </r>
    <r>
      <rPr>
        <sz val="10"/>
        <rFont val="Times New Roman"/>
        <family val="1"/>
        <charset val="204"/>
      </rPr>
      <t xml:space="preserve"> в </t>
    </r>
    <r>
      <rPr>
        <b val="true"/>
        <sz val="10"/>
        <rFont val="Times New Roman"/>
        <family val="1"/>
        <charset val="204"/>
      </rPr>
      <t xml:space="preserve">2023</t>
    </r>
    <r>
      <rPr>
        <sz val="10"/>
        <rFont val="Times New Roman"/>
        <family val="1"/>
        <charset val="204"/>
      </rPr>
      <t xml:space="preserve"> году в форме субсидии на возмещение недополученных доходов, возникающих при оказании населению услуг общественных бань, в сумме </t>
    </r>
    <r>
      <rPr>
        <b val="true"/>
        <sz val="10"/>
        <rFont val="Times New Roman"/>
        <family val="1"/>
        <charset val="204"/>
      </rPr>
      <t xml:space="preserve">2 393,4</t>
    </r>
    <r>
      <rPr>
        <sz val="10"/>
        <rFont val="Times New Roman"/>
        <family val="1"/>
        <charset val="204"/>
      </rPr>
      <t xml:space="preserve"> тыс. руб., и </t>
    </r>
    <r>
      <rPr>
        <b val="true"/>
        <sz val="10"/>
        <rFont val="Times New Roman"/>
        <family val="1"/>
        <charset val="204"/>
      </rPr>
      <t xml:space="preserve">предусматриваются в том же объеме</t>
    </r>
    <r>
      <rPr>
        <sz val="10"/>
        <rFont val="Times New Roman"/>
        <family val="1"/>
        <charset val="204"/>
      </rPr>
      <t xml:space="preserve"> иные МТ Сельскому поселению «</t>
    </r>
    <r>
      <rPr>
        <b val="true"/>
        <sz val="10"/>
        <rFont val="Times New Roman"/>
        <family val="1"/>
        <charset val="204"/>
      </rPr>
      <t xml:space="preserve">Приморско-Куйский сельсовет</t>
    </r>
    <r>
      <rPr>
        <sz val="10"/>
        <rFont val="Times New Roman"/>
        <family val="1"/>
        <charset val="204"/>
      </rPr>
      <t xml:space="preserve">» ЗР НАО на возмещение недополученных доходов или финансовое возмещение затрат, возникающих при оказании жителям поселения услуг общественных бань.
В связи с отсутствием вступившего в силу решения Совета депутатов Сельского поселения «Приморско-Куйский сельсовет» ЗР НАО «О бюджете Сельского поселения «Приморско-Куйский сельсовет» ЗР НАО на 2023 год» между Администрацией Заполярного района и МУП «Коммунальщик» МО «Приморско-Куйский сельсовет» было заключено Соглашение «О предоставлении из районного бюджета муниципального района «Заполярный район» субсидии» от 23.05.2023 № 01-14-188/23 в части возмещения недополученных доходов, возникающих при оказании населению услуг общественных бань на сумму
4 924,5 тыс. руб. (далее – Соглашение 188). 
Фактический расход на 01.06.2023 составляет 1 291 811,0 руб. Остаток средств субсидии составляет 3 632,6 тыс. руб.
В адрес Администрации Заполярного района поступило обращение главы Сельского поселения «Приморско-Куйский сельсовет» ЗР НАО от 07.06.2023 о приостановлении действия Соглашения от 27.03.2023 № 01-14-184/23 «О передаче осуществления части полномочий по решению вопросов местного значения» с 01.06.2023.
В связи с вступлением в силу решения Совета депутатов Сельского поселения «Приморско-Куйский сельсовет» ЗР НАО от 02.06.2023 № 12 «О бюджете Сельского поселения «Приморско-Куйский сельсовет» ЗР НАО» глава поселения обратился в адрес Администрации ЗР с просьбой о заключении соглашения о предоставлении межбюджетного трансферта на возмещение недополученных доходов или финансовое возмещение затрат, возникающих при оказании жителям поселения услуг общественных бань.
Соглашение о предоставлении межбюджетного трансферта будет заключено после внесения изменений в решение Совета Заполярного района от 22.12.2022 № 219-р «О районном бюджете на 2023 год и плановый период 2024 – 2025 годов». Соглашение 188 будет расторгнуто с 01.08.2023. Субсидия за июнь и июль 2023 года будет предоставлена МУП «Коммунальщик» Администрацией Заполярного района, размер которой рассчитан по фактическим посещениям за аналогичный период прошлого года и составит 1 239 254,56 руб. (июнь - 657 081,78 руб., июль - 582 172,78 руб.). Остаток неиспользованной субсидии на 01.08.2023 будет составлять 2 393,4 тыс. руб.</t>
    </r>
  </si>
  <si>
    <t xml:space="preserve">Администрация ЗР / СП "Приморско-Куйский сельсовет" ЗР НАО</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 - 2030 годы"</t>
  </si>
  <si>
    <t xml:space="preserve">пункт 1 главы 11 решения, Приложение 6, 7, 8, 9, 16</t>
  </si>
  <si>
    <t xml:space="preserve">Администрация ЗР / Городское поселение "Рабочий поселок Искателей" ЗР НАО</t>
  </si>
  <si>
    <t xml:space="preserve">Приложение 16</t>
  </si>
  <si>
    <t xml:space="preserve">Уточнение наименований программных мероприятий</t>
  </si>
  <si>
    <t xml:space="preserve">Администрация ЗР/ МКУ ЗР "Северное"</t>
  </si>
  <si>
    <t xml:space="preserve">034 0501 35.0.00.86030 410</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приложение 10</t>
  </si>
  <si>
    <t xml:space="preserve">Уточнение кодов бюджетной классификации</t>
  </si>
  <si>
    <t xml:space="preserve">Мероприятия в рамках муниципальной программы "Развитие энергетики муниципального района "Заполярный район" на 2021-2030 годы"</t>
  </si>
  <si>
    <t xml:space="preserve">Приложения 6, 7, 8, 9, 10</t>
  </si>
  <si>
    <t xml:space="preserve">81</t>
  </si>
  <si>
    <t xml:space="preserve">034 0502 36.0.00.86040 414</t>
  </si>
  <si>
    <t xml:space="preserve">ВСЕГО изменений по доходам</t>
  </si>
  <si>
    <t xml:space="preserve">ВСЕГО изменений по расходам</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0"/>
    <numFmt numFmtId="168" formatCode="_-* #,##0.0\ _₽_-;\-* #,##0.0\ _₽_-;_-* \-?\ _₽_-;_-@_-"/>
    <numFmt numFmtId="169" formatCode="#,##0"/>
    <numFmt numFmtId="170" formatCode="_-* #,##0.0_р_._-;\-* #,##0.0_р_._-;_-* \-??_р_._-;_-@_-"/>
    <numFmt numFmtId="171" formatCode="#,##0.00"/>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b val="true"/>
      <sz val="10"/>
      <name val="Times New Roman"/>
      <family val="1"/>
      <charset val="204"/>
    </font>
    <font>
      <sz val="16"/>
      <name val="Times New Roman"/>
      <family val="1"/>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
      <b val="true"/>
      <sz val="11"/>
      <color rgb="FFFF0000"/>
      <name val="Times New Roman"/>
      <family val="1"/>
      <charset val="204"/>
    </font>
    <font>
      <sz val="11"/>
      <color rgb="FFFF0000"/>
      <name val="Times New Roman"/>
      <family val="1"/>
      <charset val="204"/>
    </font>
    <font>
      <sz val="10"/>
      <color rgb="FF993300"/>
      <name val="Times New Roman"/>
      <family val="1"/>
      <charset val="204"/>
    </font>
    <font>
      <i val="true"/>
      <sz val="11"/>
      <color rgb="FF000000"/>
      <name val="Times New Roman"/>
      <family val="1"/>
      <charset val="204"/>
    </font>
    <font>
      <sz val="11"/>
      <color rgb="FF000000"/>
      <name val="Times New Roman"/>
      <family val="1"/>
      <charset val="204"/>
    </font>
    <font>
      <i val="true"/>
      <sz val="11"/>
      <color rgb="FFFF000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9900"/>
        <bgColor rgb="FFFFCC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8" fontId="10" fillId="2"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8" fontId="10" fillId="3"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9" fontId="7" fillId="3" borderId="3" xfId="0" applyFont="true" applyBorder="true" applyAlignment="true" applyProtection="false">
      <alignment horizontal="left"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8" fontId="7"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left"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8" fontId="10" fillId="2"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8" fontId="7" fillId="2" borderId="3" xfId="0"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general" vertical="center" textRotation="0" wrapText="true" indent="0" shrinkToFit="false"/>
      <protection locked="true" hidden="false"/>
    </xf>
    <xf numFmtId="168" fontId="7" fillId="2"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right" vertical="center" textRotation="0" wrapText="true" indent="0" shrinkToFit="false"/>
      <protection locked="true" hidden="false"/>
    </xf>
    <xf numFmtId="168" fontId="7" fillId="2" borderId="5" xfId="0" applyFont="true" applyBorder="true" applyAlignment="true" applyProtection="false">
      <alignment horizontal="right"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8" fontId="7" fillId="2" borderId="3" xfId="15"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8" fontId="7" fillId="2"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8" fontId="7" fillId="2" borderId="4" xfId="15"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8" fontId="7" fillId="0" borderId="3" xfId="24" applyFont="true" applyBorder="true" applyAlignment="true" applyProtection="true">
      <alignment horizontal="right"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7" fillId="2" borderId="4" xfId="15"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7" fontId="7" fillId="0" borderId="8" xfId="0" applyFont="true" applyBorder="true" applyAlignment="true" applyProtection="false">
      <alignment horizontal="left"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8" fontId="7" fillId="2" borderId="8" xfId="15"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general" vertical="center" textRotation="0" wrapText="true" indent="0" shrinkToFit="false"/>
      <protection locked="true" hidden="false"/>
    </xf>
    <xf numFmtId="167" fontId="7" fillId="4" borderId="4" xfId="0" applyFont="true" applyBorder="true" applyAlignment="true" applyProtection="false">
      <alignment horizontal="general" vertical="center" textRotation="0" wrapText="true" indent="0" shrinkToFit="false"/>
      <protection locked="true" hidden="false"/>
    </xf>
    <xf numFmtId="166" fontId="6" fillId="4" borderId="4" xfId="0" applyFont="true" applyBorder="true" applyAlignment="true" applyProtection="false">
      <alignment horizontal="center" vertical="center" textRotation="0" wrapText="true" indent="0" shrinkToFit="false"/>
      <protection locked="true" hidden="false"/>
    </xf>
    <xf numFmtId="168" fontId="7" fillId="4" borderId="3" xfId="0" applyFont="true" applyBorder="true" applyAlignment="true" applyProtection="false">
      <alignment horizontal="right" vertical="center" textRotation="0" wrapText="true" indent="0" shrinkToFit="false"/>
      <protection locked="true" hidden="false"/>
    </xf>
    <xf numFmtId="164" fontId="18" fillId="4" borderId="1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8" fontId="7" fillId="0" borderId="4" xfId="15" applyFont="true" applyBorder="true" applyAlignment="true" applyProtection="true">
      <alignment horizontal="right" vertical="center"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2" borderId="3" xfId="15" applyFont="true" applyBorder="true" applyAlignment="true" applyProtection="true">
      <alignment horizontal="general" vertical="center" textRotation="0" wrapText="true" indent="0" shrinkToFit="false"/>
      <protection locked="true" hidden="false"/>
    </xf>
    <xf numFmtId="168" fontId="7" fillId="2" borderId="3" xfId="15"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18" fillId="2" borderId="4" xfId="15" applyFont="true" applyBorder="true" applyAlignment="true" applyProtection="true">
      <alignment horizontal="right" vertical="center" textRotation="0" wrapText="true" indent="0" shrinkToFit="false"/>
      <protection locked="true" hidden="false"/>
    </xf>
    <xf numFmtId="167" fontId="7" fillId="0" borderId="5" xfId="0" applyFont="true" applyBorder="true" applyAlignment="true" applyProtection="false">
      <alignment horizontal="general" vertical="center" textRotation="0" wrapText="true" indent="0" shrinkToFit="false"/>
      <protection locked="true" hidden="false"/>
    </xf>
    <xf numFmtId="168" fontId="7" fillId="2" borderId="4" xfId="0" applyFont="true" applyBorder="true" applyAlignment="true" applyProtection="false">
      <alignment horizontal="center" vertical="center" textRotation="0" wrapText="true" indent="0" shrinkToFit="false"/>
      <protection locked="true" hidden="false"/>
    </xf>
    <xf numFmtId="168" fontId="18" fillId="2"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true" applyProtection="false">
      <alignment horizontal="left"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general" vertical="center" textRotation="0" wrapText="true" indent="0" shrinkToFit="false"/>
      <protection locked="true" hidden="false"/>
    </xf>
    <xf numFmtId="168" fontId="21" fillId="2" borderId="3"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21" fillId="0" borderId="3" xfId="0" applyFont="true" applyBorder="true" applyAlignment="true" applyProtection="false">
      <alignment horizontal="right" vertical="center" textRotation="0" wrapText="true" indent="0" shrinkToFit="false"/>
      <protection locked="true" hidden="false"/>
    </xf>
    <xf numFmtId="168" fontId="21" fillId="4"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left" vertical="top" textRotation="0" wrapText="true" indent="0" shrinkToFit="false"/>
      <protection locked="true" hidden="false"/>
    </xf>
    <xf numFmtId="168" fontId="21" fillId="0" borderId="4" xfId="0" applyFont="true" applyBorder="true" applyAlignment="true" applyProtection="false">
      <alignment horizontal="center" vertical="center" textRotation="0" wrapText="true" indent="0" shrinkToFit="false"/>
      <protection locked="true" hidden="false"/>
    </xf>
    <xf numFmtId="170" fontId="21" fillId="0" borderId="4" xfId="15" applyFont="true" applyBorder="true" applyAlignment="true" applyProtection="true">
      <alignment horizontal="right" vertical="center" textRotation="0" wrapText="true" indent="0" shrinkToFit="false"/>
      <protection locked="true" hidden="false"/>
    </xf>
    <xf numFmtId="170" fontId="7" fillId="0" borderId="4" xfId="15" applyFont="true" applyBorder="true" applyAlignment="true" applyProtection="true">
      <alignment horizontal="right" vertical="center" textRotation="0" wrapText="true" indent="0" shrinkToFit="false"/>
      <protection locked="true" hidden="false"/>
    </xf>
    <xf numFmtId="164" fontId="8" fillId="4"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right" vertical="center" textRotation="0" wrapText="true" indent="0" shrinkToFit="false"/>
      <protection locked="true" hidden="false"/>
    </xf>
    <xf numFmtId="168" fontId="10" fillId="2" borderId="4"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6" fillId="0" borderId="5" xfId="0" applyFont="true" applyBorder="true" applyAlignment="true" applyProtection="false">
      <alignment horizontal="general" vertical="center" textRotation="0" wrapText="true" indent="0" shrinkToFit="false"/>
      <protection locked="true" hidden="false"/>
    </xf>
    <xf numFmtId="168" fontId="7" fillId="0" borderId="5" xfId="0" applyFont="true" applyBorder="true" applyAlignment="true" applyProtection="false">
      <alignment horizontal="general" vertical="center" textRotation="0" wrapText="true" indent="0" shrinkToFit="false"/>
      <protection locked="true" hidden="false"/>
    </xf>
    <xf numFmtId="168" fontId="7" fillId="2" borderId="5" xfId="0" applyFont="true" applyBorder="true" applyAlignment="true" applyProtection="false">
      <alignment horizontal="general"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8" fontId="10" fillId="2"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7" fillId="4" borderId="3" xfId="0" applyFont="true" applyBorder="true" applyAlignment="true" applyProtection="false">
      <alignment horizontal="general"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7" fillId="2" borderId="5"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8" fontId="7" fillId="4" borderId="4"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8" fontId="10" fillId="5"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Финансовый 2" xfId="24"/>
    <cellStyle name="Финансов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5"/>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pane xSplit="0" ySplit="4" topLeftCell="A224" activePane="bottomLeft" state="frozen"/>
      <selection pane="topLeft" activeCell="A1" activeCellId="0" sqref="A1"/>
      <selection pane="bottomLeft" activeCell="E225" activeCellId="0" sqref="E225:E226"/>
    </sheetView>
  </sheetViews>
  <sheetFormatPr defaultColWidth="8.875" defaultRowHeight="13.8" zeroHeight="false" outlineLevelRow="0" outlineLevelCol="0"/>
  <cols>
    <col collapsed="false" customWidth="true" hidden="false" outlineLevel="0" max="1" min="1" style="1" width="15.87"/>
    <col collapsed="false" customWidth="true" hidden="false" outlineLevel="0" max="2" min="2" style="2" width="18.33"/>
    <col collapsed="false" customWidth="true" hidden="false" outlineLevel="0" max="3" min="3" style="3" width="32.43"/>
    <col collapsed="false" customWidth="true" hidden="false" outlineLevel="0" max="4" min="4" style="4" width="17.32"/>
    <col collapsed="false" customWidth="true" hidden="false" outlineLevel="0" max="5" min="5" style="5" width="8.43"/>
    <col collapsed="false" customWidth="true" hidden="false" outlineLevel="0" max="6" min="6" style="6" width="14.33"/>
    <col collapsed="false" customWidth="true" hidden="false" outlineLevel="0" max="7" min="7" style="7" width="14.1"/>
    <col collapsed="false" customWidth="true" hidden="false" outlineLevel="0" max="8" min="8" style="7" width="14.33"/>
    <col collapsed="false" customWidth="true" hidden="false" outlineLevel="0" max="9" min="9" style="8" width="102.32"/>
    <col collapsed="false" customWidth="true" hidden="false" outlineLevel="0" max="10" min="10" style="9" width="26.66"/>
    <col collapsed="false" customWidth="true" hidden="false" outlineLevel="0" max="11" min="11" style="9" width="11.55"/>
    <col collapsed="false" customWidth="false" hidden="false" outlineLevel="0" max="18" min="12" style="9" width="8.87"/>
    <col collapsed="false" customWidth="false" hidden="false" outlineLevel="0" max="257" min="19" style="10" width="8.87"/>
  </cols>
  <sheetData>
    <row r="1" s="14" customFormat="true" ht="15.6" hidden="false" customHeight="true" outlineLevel="0" collapsed="false">
      <c r="A1" s="11"/>
      <c r="B1" s="12" t="s">
        <v>0</v>
      </c>
      <c r="C1" s="12"/>
      <c r="D1" s="12"/>
      <c r="E1" s="12"/>
      <c r="F1" s="12"/>
      <c r="G1" s="12"/>
      <c r="H1" s="12"/>
      <c r="I1" s="12"/>
      <c r="J1" s="13"/>
      <c r="K1" s="13"/>
      <c r="L1" s="13"/>
      <c r="M1" s="13"/>
      <c r="N1" s="13"/>
      <c r="O1" s="13"/>
      <c r="P1" s="13"/>
      <c r="Q1" s="13"/>
      <c r="R1" s="13"/>
    </row>
    <row r="2" s="24" customFormat="true" ht="14.4" hidden="false" customHeight="false" outlineLevel="0" collapsed="false">
      <c r="A2" s="15"/>
      <c r="B2" s="16"/>
      <c r="C2" s="17"/>
      <c r="D2" s="18"/>
      <c r="E2" s="19"/>
      <c r="F2" s="20"/>
      <c r="G2" s="21"/>
      <c r="H2" s="21"/>
      <c r="I2" s="22"/>
      <c r="J2" s="23"/>
      <c r="K2" s="23"/>
      <c r="L2" s="23"/>
      <c r="M2" s="23"/>
      <c r="N2" s="23"/>
      <c r="O2" s="23"/>
      <c r="P2" s="23"/>
      <c r="Q2" s="23"/>
      <c r="R2" s="23"/>
    </row>
    <row r="3" s="14" customFormat="true" ht="13.95" hidden="false" customHeight="true" outlineLevel="0" collapsed="false">
      <c r="A3" s="25" t="s">
        <v>1</v>
      </c>
      <c r="B3" s="25"/>
      <c r="C3" s="25"/>
      <c r="D3" s="25"/>
      <c r="E3" s="25"/>
      <c r="F3" s="25"/>
      <c r="G3" s="26" t="s">
        <v>2</v>
      </c>
      <c r="H3" s="26"/>
      <c r="I3" s="27" t="s">
        <v>3</v>
      </c>
      <c r="J3" s="13"/>
      <c r="K3" s="13"/>
      <c r="L3" s="13"/>
      <c r="M3" s="13"/>
      <c r="N3" s="13"/>
      <c r="O3" s="13"/>
      <c r="P3" s="13"/>
      <c r="Q3" s="13"/>
      <c r="R3" s="13"/>
    </row>
    <row r="4" s="34" customFormat="true" ht="69" hidden="false" customHeight="false" outlineLevel="0" collapsed="false">
      <c r="A4" s="28" t="s">
        <v>4</v>
      </c>
      <c r="B4" s="29" t="s">
        <v>5</v>
      </c>
      <c r="C4" s="30" t="s">
        <v>6</v>
      </c>
      <c r="D4" s="30" t="s">
        <v>7</v>
      </c>
      <c r="E4" s="31" t="s">
        <v>8</v>
      </c>
      <c r="F4" s="27" t="s">
        <v>9</v>
      </c>
      <c r="G4" s="32" t="s">
        <v>10</v>
      </c>
      <c r="H4" s="32" t="s">
        <v>11</v>
      </c>
      <c r="I4" s="27"/>
      <c r="J4" s="33"/>
      <c r="K4" s="33"/>
      <c r="L4" s="33"/>
      <c r="M4" s="33"/>
      <c r="N4" s="33"/>
      <c r="O4" s="33"/>
      <c r="P4" s="33"/>
      <c r="Q4" s="33"/>
      <c r="R4" s="33"/>
    </row>
    <row r="5" s="41" customFormat="true" ht="14.4" hidden="false" customHeight="true" outlineLevel="0" collapsed="false">
      <c r="A5" s="35" t="s">
        <v>12</v>
      </c>
      <c r="B5" s="35"/>
      <c r="C5" s="35"/>
      <c r="D5" s="35"/>
      <c r="E5" s="36"/>
      <c r="F5" s="37" t="n">
        <f aca="false">SUM(F6:F16)</f>
        <v>5185.2</v>
      </c>
      <c r="G5" s="38" t="n">
        <f aca="false">SUM(G6:G16)</f>
        <v>0</v>
      </c>
      <c r="H5" s="38" t="n">
        <f aca="false">SUM(H6:H16)</f>
        <v>0</v>
      </c>
      <c r="I5" s="39"/>
      <c r="J5" s="40"/>
      <c r="K5" s="40"/>
      <c r="L5" s="40"/>
      <c r="M5" s="40"/>
      <c r="N5" s="40"/>
      <c r="O5" s="40"/>
      <c r="P5" s="40"/>
      <c r="Q5" s="40"/>
      <c r="R5" s="40"/>
    </row>
    <row r="6" s="34" customFormat="true" ht="165.6" hidden="false" customHeight="false" outlineLevel="0" collapsed="false">
      <c r="A6" s="42" t="s">
        <v>13</v>
      </c>
      <c r="B6" s="43" t="s">
        <v>14</v>
      </c>
      <c r="C6" s="43" t="s">
        <v>15</v>
      </c>
      <c r="D6" s="44" t="s">
        <v>16</v>
      </c>
      <c r="E6" s="31" t="s">
        <v>17</v>
      </c>
      <c r="F6" s="45" t="n">
        <v>5550.7</v>
      </c>
      <c r="G6" s="46"/>
      <c r="H6" s="46"/>
      <c r="I6" s="47" t="s">
        <v>18</v>
      </c>
      <c r="J6" s="33"/>
      <c r="K6" s="33"/>
      <c r="L6" s="33"/>
      <c r="M6" s="33"/>
      <c r="N6" s="33"/>
      <c r="O6" s="33"/>
      <c r="P6" s="33"/>
      <c r="Q6" s="33"/>
      <c r="R6" s="33"/>
    </row>
    <row r="7" s="34" customFormat="true" ht="197.4" hidden="false" customHeight="true" outlineLevel="0" collapsed="false">
      <c r="A7" s="42" t="s">
        <v>19</v>
      </c>
      <c r="B7" s="43" t="s">
        <v>20</v>
      </c>
      <c r="C7" s="43" t="s">
        <v>21</v>
      </c>
      <c r="D7" s="44" t="s">
        <v>22</v>
      </c>
      <c r="E7" s="31" t="s">
        <v>23</v>
      </c>
      <c r="F7" s="45" t="n">
        <v>-385.5</v>
      </c>
      <c r="G7" s="46"/>
      <c r="H7" s="46"/>
      <c r="I7" s="47" t="s">
        <v>24</v>
      </c>
      <c r="J7" s="33"/>
      <c r="K7" s="33"/>
      <c r="L7" s="33"/>
      <c r="M7" s="33"/>
      <c r="N7" s="33"/>
      <c r="O7" s="33"/>
      <c r="P7" s="33"/>
      <c r="Q7" s="33"/>
      <c r="R7" s="33"/>
    </row>
    <row r="8" s="34" customFormat="true" ht="158.4" hidden="false" customHeight="true" outlineLevel="0" collapsed="false">
      <c r="A8" s="48" t="s">
        <v>25</v>
      </c>
      <c r="B8" s="49" t="s">
        <v>26</v>
      </c>
      <c r="C8" s="50" t="s">
        <v>27</v>
      </c>
      <c r="D8" s="44" t="s">
        <v>16</v>
      </c>
      <c r="E8" s="31" t="s">
        <v>28</v>
      </c>
      <c r="F8" s="45" t="n">
        <v>20</v>
      </c>
      <c r="G8" s="46"/>
      <c r="H8" s="46"/>
      <c r="I8" s="51" t="s">
        <v>29</v>
      </c>
      <c r="J8" s="40"/>
      <c r="K8" s="33"/>
      <c r="L8" s="33"/>
      <c r="M8" s="33"/>
      <c r="N8" s="33"/>
      <c r="O8" s="33"/>
      <c r="P8" s="33"/>
      <c r="Q8" s="33"/>
      <c r="R8" s="33"/>
    </row>
    <row r="9" s="34" customFormat="true" ht="13.8" hidden="true" customHeight="false" outlineLevel="0" collapsed="false">
      <c r="A9" s="52"/>
      <c r="B9" s="49"/>
      <c r="C9" s="50"/>
      <c r="D9" s="27"/>
      <c r="E9" s="31"/>
      <c r="F9" s="45"/>
      <c r="G9" s="46"/>
      <c r="H9" s="46"/>
      <c r="I9" s="51"/>
      <c r="J9" s="40"/>
      <c r="K9" s="33"/>
      <c r="L9" s="33"/>
      <c r="M9" s="33"/>
      <c r="N9" s="33"/>
      <c r="O9" s="33"/>
      <c r="P9" s="33"/>
      <c r="Q9" s="33"/>
      <c r="R9" s="33"/>
    </row>
    <row r="10" s="34" customFormat="true" ht="13.8" hidden="true" customHeight="false" outlineLevel="0" collapsed="false">
      <c r="A10" s="52"/>
      <c r="B10" s="49"/>
      <c r="C10" s="50"/>
      <c r="D10" s="27"/>
      <c r="E10" s="31"/>
      <c r="F10" s="45"/>
      <c r="G10" s="46"/>
      <c r="H10" s="46"/>
      <c r="I10" s="53"/>
      <c r="J10" s="40"/>
      <c r="K10" s="33"/>
      <c r="L10" s="33"/>
      <c r="M10" s="33"/>
      <c r="N10" s="33"/>
      <c r="O10" s="33"/>
      <c r="P10" s="33"/>
      <c r="Q10" s="33"/>
      <c r="R10" s="33"/>
    </row>
    <row r="11" s="34" customFormat="true" ht="13.8" hidden="true" customHeight="false" outlineLevel="0" collapsed="false">
      <c r="A11" s="52"/>
      <c r="B11" s="49"/>
      <c r="C11" s="50"/>
      <c r="D11" s="27"/>
      <c r="E11" s="31"/>
      <c r="F11" s="45"/>
      <c r="G11" s="46"/>
      <c r="H11" s="46"/>
      <c r="I11" s="53"/>
      <c r="J11" s="40"/>
      <c r="K11" s="33"/>
      <c r="L11" s="33"/>
      <c r="M11" s="33"/>
      <c r="N11" s="33"/>
      <c r="O11" s="33"/>
      <c r="P11" s="33"/>
      <c r="Q11" s="33"/>
      <c r="R11" s="33"/>
    </row>
    <row r="12" s="34" customFormat="true" ht="13.8" hidden="true" customHeight="false" outlineLevel="0" collapsed="false">
      <c r="A12" s="52"/>
      <c r="B12" s="49"/>
      <c r="C12" s="50"/>
      <c r="D12" s="27"/>
      <c r="E12" s="31"/>
      <c r="F12" s="45"/>
      <c r="G12" s="46"/>
      <c r="H12" s="46"/>
      <c r="I12" s="53"/>
      <c r="J12" s="40"/>
      <c r="K12" s="33"/>
      <c r="L12" s="33"/>
      <c r="M12" s="33"/>
      <c r="N12" s="33"/>
      <c r="O12" s="33"/>
      <c r="P12" s="33"/>
      <c r="Q12" s="33"/>
      <c r="R12" s="33"/>
    </row>
    <row r="13" s="34" customFormat="true" ht="13.8" hidden="true" customHeight="false" outlineLevel="0" collapsed="false">
      <c r="A13" s="52"/>
      <c r="B13" s="49"/>
      <c r="C13" s="50"/>
      <c r="D13" s="27"/>
      <c r="E13" s="31"/>
      <c r="F13" s="45"/>
      <c r="G13" s="46"/>
      <c r="H13" s="46"/>
      <c r="I13" s="53"/>
      <c r="J13" s="40"/>
      <c r="K13" s="33"/>
      <c r="L13" s="33"/>
      <c r="M13" s="33"/>
      <c r="N13" s="33"/>
      <c r="O13" s="33"/>
      <c r="P13" s="33"/>
      <c r="Q13" s="33"/>
      <c r="R13" s="33"/>
    </row>
    <row r="14" s="34" customFormat="true" ht="13.8" hidden="true" customHeight="false" outlineLevel="0" collapsed="false">
      <c r="A14" s="52"/>
      <c r="B14" s="49"/>
      <c r="C14" s="50"/>
      <c r="D14" s="27"/>
      <c r="E14" s="31"/>
      <c r="F14" s="45"/>
      <c r="G14" s="46"/>
      <c r="H14" s="46"/>
      <c r="I14" s="53"/>
      <c r="J14" s="40"/>
      <c r="K14" s="33"/>
      <c r="L14" s="33"/>
      <c r="M14" s="33"/>
      <c r="N14" s="33"/>
      <c r="O14" s="33"/>
      <c r="P14" s="33"/>
      <c r="Q14" s="33"/>
      <c r="R14" s="33"/>
    </row>
    <row r="15" s="34" customFormat="true" ht="13.8" hidden="true" customHeight="false" outlineLevel="0" collapsed="false">
      <c r="A15" s="52"/>
      <c r="B15" s="49"/>
      <c r="C15" s="50"/>
      <c r="D15" s="27"/>
      <c r="E15" s="31"/>
      <c r="F15" s="45"/>
      <c r="G15" s="46"/>
      <c r="H15" s="46"/>
      <c r="I15" s="53"/>
      <c r="J15" s="40"/>
      <c r="K15" s="33"/>
      <c r="L15" s="33"/>
      <c r="M15" s="33"/>
      <c r="N15" s="33"/>
      <c r="O15" s="33"/>
      <c r="P15" s="33"/>
      <c r="Q15" s="33"/>
      <c r="R15" s="33"/>
    </row>
    <row r="16" s="34" customFormat="true" ht="13.8" hidden="true" customHeight="false" outlineLevel="0" collapsed="false">
      <c r="A16" s="52"/>
      <c r="B16" s="49"/>
      <c r="C16" s="50"/>
      <c r="D16" s="27"/>
      <c r="E16" s="31"/>
      <c r="F16" s="45"/>
      <c r="G16" s="46"/>
      <c r="H16" s="46"/>
      <c r="I16" s="51"/>
      <c r="J16" s="40"/>
      <c r="K16" s="33"/>
      <c r="L16" s="33"/>
      <c r="M16" s="33"/>
      <c r="N16" s="33"/>
      <c r="O16" s="33"/>
      <c r="P16" s="33"/>
      <c r="Q16" s="33"/>
      <c r="R16" s="33"/>
    </row>
    <row r="17" s="34" customFormat="true" ht="13.8" hidden="false" customHeight="false" outlineLevel="0" collapsed="false">
      <c r="A17" s="52"/>
      <c r="B17" s="49"/>
      <c r="C17" s="50"/>
      <c r="D17" s="27"/>
      <c r="E17" s="31"/>
      <c r="F17" s="45"/>
      <c r="G17" s="46"/>
      <c r="H17" s="46"/>
      <c r="I17" s="53"/>
      <c r="J17" s="33"/>
      <c r="K17" s="33"/>
      <c r="L17" s="33"/>
      <c r="M17" s="33"/>
      <c r="N17" s="33"/>
      <c r="O17" s="33"/>
      <c r="P17" s="33"/>
      <c r="Q17" s="33"/>
      <c r="R17" s="33"/>
    </row>
    <row r="18" s="41" customFormat="true" ht="14.4" hidden="false" customHeight="true" outlineLevel="0" collapsed="false">
      <c r="A18" s="54" t="s">
        <v>30</v>
      </c>
      <c r="B18" s="54"/>
      <c r="C18" s="54"/>
      <c r="D18" s="54"/>
      <c r="E18" s="36"/>
      <c r="F18" s="37" t="n">
        <f aca="false">SUM(F19:F23)</f>
        <v>0</v>
      </c>
      <c r="G18" s="38" t="n">
        <f aca="false">SUM(G19:G23)</f>
        <v>0</v>
      </c>
      <c r="H18" s="38" t="n">
        <f aca="false">SUM(H19:H23)</f>
        <v>0</v>
      </c>
      <c r="I18" s="55"/>
      <c r="J18" s="40"/>
      <c r="K18" s="40"/>
      <c r="L18" s="40"/>
      <c r="M18" s="40"/>
      <c r="N18" s="40"/>
      <c r="O18" s="40"/>
      <c r="P18" s="40"/>
      <c r="Q18" s="40"/>
      <c r="R18" s="40"/>
    </row>
    <row r="19" s="34" customFormat="true" ht="110.4" hidden="false" customHeight="true" outlineLevel="0" collapsed="false">
      <c r="A19" s="48" t="s">
        <v>19</v>
      </c>
      <c r="B19" s="56" t="s">
        <v>31</v>
      </c>
      <c r="C19" s="57" t="s">
        <v>32</v>
      </c>
      <c r="D19" s="44" t="s">
        <v>16</v>
      </c>
      <c r="E19" s="31"/>
      <c r="F19" s="45" t="n">
        <v>31220</v>
      </c>
      <c r="G19" s="46" t="n">
        <v>194560</v>
      </c>
      <c r="H19" s="46"/>
      <c r="I19" s="43" t="s">
        <v>33</v>
      </c>
      <c r="J19" s="40"/>
      <c r="K19" s="33"/>
      <c r="L19" s="33"/>
      <c r="M19" s="33"/>
      <c r="N19" s="33"/>
      <c r="O19" s="33"/>
      <c r="P19" s="33"/>
      <c r="Q19" s="33"/>
      <c r="R19" s="33"/>
    </row>
    <row r="20" s="34" customFormat="true" ht="82.8" hidden="false" customHeight="false" outlineLevel="0" collapsed="false">
      <c r="A20" s="48" t="s">
        <v>19</v>
      </c>
      <c r="B20" s="56" t="s">
        <v>34</v>
      </c>
      <c r="C20" s="57" t="s">
        <v>35</v>
      </c>
      <c r="D20" s="44" t="s">
        <v>16</v>
      </c>
      <c r="E20" s="31"/>
      <c r="F20" s="45" t="n">
        <v>30097</v>
      </c>
      <c r="G20" s="46" t="n">
        <v>71200</v>
      </c>
      <c r="H20" s="46"/>
      <c r="I20" s="43"/>
      <c r="J20" s="40"/>
      <c r="K20" s="33"/>
      <c r="L20" s="33"/>
      <c r="M20" s="33"/>
      <c r="N20" s="33"/>
      <c r="O20" s="33"/>
      <c r="P20" s="33"/>
      <c r="Q20" s="33"/>
      <c r="R20" s="33"/>
    </row>
    <row r="21" s="34" customFormat="true" ht="96.6" hidden="false" customHeight="false" outlineLevel="0" collapsed="false">
      <c r="A21" s="48" t="s">
        <v>19</v>
      </c>
      <c r="B21" s="56" t="s">
        <v>36</v>
      </c>
      <c r="C21" s="57" t="s">
        <v>37</v>
      </c>
      <c r="D21" s="44" t="s">
        <v>16</v>
      </c>
      <c r="E21" s="31"/>
      <c r="F21" s="45" t="n">
        <v>-31220</v>
      </c>
      <c r="G21" s="46" t="n">
        <v>-194560</v>
      </c>
      <c r="H21" s="46"/>
      <c r="I21" s="43"/>
      <c r="J21" s="40"/>
      <c r="K21" s="33"/>
      <c r="L21" s="33"/>
      <c r="M21" s="33"/>
      <c r="N21" s="33"/>
      <c r="O21" s="33"/>
      <c r="P21" s="33"/>
      <c r="Q21" s="33"/>
      <c r="R21" s="33"/>
    </row>
    <row r="22" s="34" customFormat="true" ht="69" hidden="false" customHeight="false" outlineLevel="0" collapsed="false">
      <c r="A22" s="48" t="s">
        <v>19</v>
      </c>
      <c r="B22" s="56" t="s">
        <v>36</v>
      </c>
      <c r="C22" s="57" t="s">
        <v>38</v>
      </c>
      <c r="D22" s="44" t="s">
        <v>16</v>
      </c>
      <c r="E22" s="31"/>
      <c r="F22" s="45" t="n">
        <v>-30097</v>
      </c>
      <c r="G22" s="46" t="n">
        <v>-71200</v>
      </c>
      <c r="H22" s="46"/>
      <c r="I22" s="43"/>
      <c r="J22" s="40"/>
      <c r="K22" s="33"/>
      <c r="L22" s="33"/>
      <c r="M22" s="33"/>
      <c r="N22" s="33"/>
      <c r="O22" s="33"/>
      <c r="P22" s="33"/>
      <c r="Q22" s="33"/>
      <c r="R22" s="33"/>
    </row>
    <row r="23" s="34" customFormat="true" ht="13.8" hidden="false" customHeight="false" outlineLevel="0" collapsed="false">
      <c r="A23" s="48"/>
      <c r="B23" s="56"/>
      <c r="C23" s="57"/>
      <c r="D23" s="44"/>
      <c r="E23" s="31"/>
      <c r="F23" s="45"/>
      <c r="G23" s="46"/>
      <c r="H23" s="46"/>
      <c r="I23" s="58"/>
      <c r="J23" s="40"/>
      <c r="K23" s="33"/>
      <c r="L23" s="33"/>
      <c r="M23" s="33"/>
      <c r="N23" s="33"/>
      <c r="O23" s="33"/>
      <c r="P23" s="33"/>
      <c r="Q23" s="33"/>
      <c r="R23" s="33"/>
    </row>
    <row r="24" s="41" customFormat="true" ht="27.6" hidden="true" customHeight="true" outlineLevel="0" collapsed="false">
      <c r="A24" s="59" t="s">
        <v>39</v>
      </c>
      <c r="B24" s="59"/>
      <c r="C24" s="59"/>
      <c r="D24" s="59"/>
      <c r="E24" s="36"/>
      <c r="F24" s="37" t="n">
        <f aca="false">F25</f>
        <v>0</v>
      </c>
      <c r="G24" s="38" t="n">
        <f aca="false">G25</f>
        <v>0</v>
      </c>
      <c r="H24" s="38" t="n">
        <f aca="false">H25</f>
        <v>0</v>
      </c>
      <c r="I24" s="55"/>
      <c r="J24" s="40"/>
      <c r="K24" s="40"/>
      <c r="L24" s="40"/>
      <c r="M24" s="40"/>
      <c r="N24" s="40"/>
      <c r="O24" s="40"/>
      <c r="P24" s="40"/>
      <c r="Q24" s="40"/>
      <c r="R24" s="40"/>
    </row>
    <row r="25" s="34" customFormat="true" ht="13.8" hidden="true" customHeight="false" outlineLevel="0" collapsed="false">
      <c r="A25" s="48"/>
      <c r="B25" s="56"/>
      <c r="C25" s="60"/>
      <c r="D25" s="27"/>
      <c r="E25" s="31"/>
      <c r="F25" s="45"/>
      <c r="G25" s="46"/>
      <c r="H25" s="46"/>
      <c r="I25" s="53"/>
      <c r="J25" s="40"/>
      <c r="K25" s="33"/>
      <c r="L25" s="33"/>
      <c r="M25" s="33"/>
      <c r="N25" s="33"/>
      <c r="O25" s="33"/>
      <c r="P25" s="33"/>
      <c r="Q25" s="33"/>
      <c r="R25" s="33"/>
    </row>
    <row r="26" s="34" customFormat="true" ht="13.8" hidden="true" customHeight="false" outlineLevel="0" collapsed="false">
      <c r="A26" s="48"/>
      <c r="B26" s="56"/>
      <c r="C26" s="60"/>
      <c r="D26" s="27"/>
      <c r="E26" s="31"/>
      <c r="F26" s="45"/>
      <c r="G26" s="46"/>
      <c r="H26" s="46"/>
      <c r="I26" s="53"/>
      <c r="J26" s="40"/>
      <c r="K26" s="33"/>
      <c r="L26" s="33"/>
      <c r="M26" s="33"/>
      <c r="N26" s="33"/>
      <c r="O26" s="33"/>
      <c r="P26" s="33"/>
      <c r="Q26" s="33"/>
      <c r="R26" s="33"/>
    </row>
    <row r="27" s="41" customFormat="true" ht="27.6" hidden="true" customHeight="true" outlineLevel="0" collapsed="false">
      <c r="A27" s="59" t="s">
        <v>40</v>
      </c>
      <c r="B27" s="59"/>
      <c r="C27" s="59"/>
      <c r="D27" s="59"/>
      <c r="E27" s="36"/>
      <c r="F27" s="37" t="n">
        <f aca="false">F28</f>
        <v>0</v>
      </c>
      <c r="G27" s="38" t="n">
        <f aca="false">G28</f>
        <v>0</v>
      </c>
      <c r="H27" s="38" t="n">
        <f aca="false">H28</f>
        <v>0</v>
      </c>
      <c r="I27" s="55"/>
      <c r="J27" s="40"/>
      <c r="K27" s="40"/>
      <c r="L27" s="40"/>
      <c r="M27" s="40"/>
      <c r="N27" s="40"/>
      <c r="O27" s="40"/>
      <c r="P27" s="40"/>
      <c r="Q27" s="40"/>
      <c r="R27" s="40"/>
    </row>
    <row r="28" s="34" customFormat="true" ht="13.8" hidden="true" customHeight="false" outlineLevel="0" collapsed="false">
      <c r="A28" s="48"/>
      <c r="B28" s="56"/>
      <c r="C28" s="57"/>
      <c r="D28" s="27"/>
      <c r="E28" s="31"/>
      <c r="F28" s="45"/>
      <c r="G28" s="46"/>
      <c r="H28" s="46"/>
      <c r="I28" s="61"/>
      <c r="J28" s="40"/>
      <c r="K28" s="33"/>
      <c r="L28" s="33"/>
      <c r="M28" s="33"/>
      <c r="N28" s="33"/>
      <c r="O28" s="33"/>
      <c r="P28" s="33"/>
      <c r="Q28" s="33"/>
      <c r="R28" s="33"/>
    </row>
    <row r="29" s="41" customFormat="true" ht="27.6" hidden="true" customHeight="true" outlineLevel="0" collapsed="false">
      <c r="A29" s="62" t="s">
        <v>41</v>
      </c>
      <c r="B29" s="62"/>
      <c r="C29" s="62"/>
      <c r="D29" s="62"/>
      <c r="E29" s="63"/>
      <c r="F29" s="64" t="n">
        <f aca="false">SUM(F30:F31)</f>
        <v>0</v>
      </c>
      <c r="G29" s="38" t="n">
        <f aca="false">SUM(G30:G31)</f>
        <v>0</v>
      </c>
      <c r="H29" s="38" t="n">
        <f aca="false">SUM(H30:H31)</f>
        <v>0</v>
      </c>
      <c r="I29" s="55"/>
      <c r="J29" s="40"/>
      <c r="K29" s="40"/>
      <c r="L29" s="40"/>
      <c r="M29" s="40"/>
      <c r="N29" s="40"/>
      <c r="O29" s="40"/>
      <c r="P29" s="40"/>
      <c r="Q29" s="40"/>
      <c r="R29" s="40"/>
    </row>
    <row r="30" s="34" customFormat="true" ht="13.8" hidden="true" customHeight="false" outlineLevel="0" collapsed="false">
      <c r="A30" s="65"/>
      <c r="B30" s="66"/>
      <c r="C30" s="67"/>
      <c r="D30" s="68"/>
      <c r="E30" s="69"/>
      <c r="F30" s="70"/>
      <c r="G30" s="46"/>
      <c r="H30" s="46"/>
      <c r="I30" s="61"/>
      <c r="J30" s="40"/>
      <c r="K30" s="33"/>
      <c r="L30" s="33"/>
      <c r="M30" s="33"/>
      <c r="N30" s="33"/>
      <c r="O30" s="33"/>
      <c r="P30" s="33"/>
      <c r="Q30" s="33"/>
      <c r="R30" s="33"/>
    </row>
    <row r="31" s="34" customFormat="true" ht="13.8" hidden="true" customHeight="false" outlineLevel="0" collapsed="false">
      <c r="A31" s="65"/>
      <c r="B31" s="66"/>
      <c r="C31" s="67"/>
      <c r="D31" s="68"/>
      <c r="E31" s="69"/>
      <c r="F31" s="70"/>
      <c r="G31" s="46"/>
      <c r="H31" s="46"/>
      <c r="I31" s="61"/>
      <c r="J31" s="40"/>
      <c r="K31" s="33"/>
      <c r="L31" s="33"/>
      <c r="M31" s="33"/>
      <c r="N31" s="33"/>
      <c r="O31" s="33"/>
      <c r="P31" s="33"/>
      <c r="Q31" s="33"/>
      <c r="R31" s="33"/>
    </row>
    <row r="32" s="34" customFormat="true" ht="13.8" hidden="true" customHeight="false" outlineLevel="0" collapsed="false">
      <c r="A32" s="71"/>
      <c r="B32" s="72"/>
      <c r="C32" s="73"/>
      <c r="D32" s="74"/>
      <c r="E32" s="31"/>
      <c r="F32" s="45"/>
      <c r="G32" s="46"/>
      <c r="H32" s="46"/>
      <c r="I32" s="61"/>
      <c r="J32" s="40"/>
      <c r="K32" s="33"/>
      <c r="L32" s="33"/>
      <c r="M32" s="33"/>
      <c r="N32" s="33"/>
      <c r="O32" s="33"/>
      <c r="P32" s="33"/>
      <c r="Q32" s="33"/>
      <c r="R32" s="33"/>
    </row>
    <row r="33" s="40" customFormat="true" ht="14.4" hidden="false" customHeight="true" outlineLevel="0" collapsed="false">
      <c r="A33" s="75" t="s">
        <v>42</v>
      </c>
      <c r="B33" s="75"/>
      <c r="C33" s="75"/>
      <c r="D33" s="75"/>
      <c r="E33" s="36"/>
      <c r="F33" s="76" t="n">
        <f aca="false">F34+F203</f>
        <v>55413</v>
      </c>
      <c r="G33" s="77" t="n">
        <f aca="false">G34+G203</f>
        <v>-31410.8</v>
      </c>
      <c r="H33" s="77" t="n">
        <f aca="false">H34+H203</f>
        <v>-35784</v>
      </c>
      <c r="I33" s="78"/>
      <c r="J33" s="33"/>
    </row>
    <row r="34" s="40" customFormat="true" ht="14.4" hidden="false" customHeight="true" outlineLevel="0" collapsed="false">
      <c r="A34" s="75" t="s">
        <v>43</v>
      </c>
      <c r="B34" s="75"/>
      <c r="C34" s="75"/>
      <c r="D34" s="75"/>
      <c r="E34" s="36"/>
      <c r="F34" s="76" t="n">
        <f aca="false">F35+F40+F66+F102+F152+F116+F135+F113+F166+F177+F182+F161+F191</f>
        <v>54713</v>
      </c>
      <c r="G34" s="77" t="n">
        <f aca="false">G35+G40+G66+G102+G152+G116+G135+G113+G166+G177+G182+G161+G191</f>
        <v>-31410.8</v>
      </c>
      <c r="H34" s="77" t="n">
        <f aca="false">H35+H40+H66+H102+H152+H116+H135+H113+H166+H177+H182+H161+H191</f>
        <v>-35784</v>
      </c>
      <c r="I34" s="78"/>
      <c r="J34" s="33"/>
    </row>
    <row r="35" s="40" customFormat="true" ht="30" hidden="true" customHeight="true" outlineLevel="0" collapsed="false">
      <c r="A35" s="75" t="s">
        <v>44</v>
      </c>
      <c r="B35" s="75"/>
      <c r="C35" s="75"/>
      <c r="D35" s="75"/>
      <c r="E35" s="36"/>
      <c r="F35" s="76" t="n">
        <f aca="false">SUM(F36:F39)</f>
        <v>0</v>
      </c>
      <c r="G35" s="79" t="n">
        <f aca="false">SUM(G36:G39)</f>
        <v>0</v>
      </c>
      <c r="H35" s="79" t="n">
        <f aca="false">SUM(H36:H39)</f>
        <v>0</v>
      </c>
      <c r="I35" s="78"/>
      <c r="J35" s="33"/>
    </row>
    <row r="36" s="33" customFormat="true" ht="27.6" hidden="true" customHeight="true" outlineLevel="0" collapsed="false">
      <c r="A36" s="80" t="s">
        <v>45</v>
      </c>
      <c r="B36" s="81" t="s">
        <v>46</v>
      </c>
      <c r="C36" s="81" t="s">
        <v>47</v>
      </c>
      <c r="D36" s="27" t="s">
        <v>48</v>
      </c>
      <c r="E36" s="31"/>
      <c r="F36" s="82"/>
      <c r="G36" s="79"/>
      <c r="H36" s="79"/>
      <c r="I36" s="83"/>
    </row>
    <row r="37" s="33" customFormat="true" ht="27.6" hidden="true" customHeight="false" outlineLevel="0" collapsed="false">
      <c r="A37" s="80"/>
      <c r="B37" s="81" t="s">
        <v>49</v>
      </c>
      <c r="C37" s="81"/>
      <c r="D37" s="27"/>
      <c r="E37" s="31"/>
      <c r="F37" s="82"/>
      <c r="G37" s="79"/>
      <c r="H37" s="79"/>
      <c r="I37" s="83"/>
    </row>
    <row r="38" s="33" customFormat="true" ht="13.8" hidden="true" customHeight="true" outlineLevel="0" collapsed="false">
      <c r="A38" s="48" t="s">
        <v>50</v>
      </c>
      <c r="B38" s="43" t="s">
        <v>51</v>
      </c>
      <c r="C38" s="84" t="s">
        <v>52</v>
      </c>
      <c r="D38" s="30" t="s">
        <v>53</v>
      </c>
      <c r="E38" s="31"/>
      <c r="F38" s="85"/>
      <c r="G38" s="86"/>
      <c r="H38" s="86"/>
      <c r="I38" s="83"/>
    </row>
    <row r="39" s="33" customFormat="true" ht="13.8" hidden="true" customHeight="false" outlineLevel="0" collapsed="false">
      <c r="A39" s="48"/>
      <c r="B39" s="43"/>
      <c r="C39" s="84"/>
      <c r="D39" s="30"/>
      <c r="E39" s="31"/>
      <c r="F39" s="85"/>
      <c r="G39" s="86"/>
      <c r="H39" s="86"/>
      <c r="I39" s="83"/>
    </row>
    <row r="40" s="33" customFormat="true" ht="30" hidden="false" customHeight="true" outlineLevel="0" collapsed="false">
      <c r="A40" s="75" t="s">
        <v>54</v>
      </c>
      <c r="B40" s="75"/>
      <c r="C40" s="75"/>
      <c r="D40" s="75"/>
      <c r="E40" s="36"/>
      <c r="F40" s="76" t="n">
        <f aca="false">SUM(F41:F60)</f>
        <v>405</v>
      </c>
      <c r="G40" s="77" t="n">
        <f aca="false">SUM(G41:G60)</f>
        <v>415.9</v>
      </c>
      <c r="H40" s="77" t="n">
        <f aca="false">SUM(H41:H60)</f>
        <v>415.9</v>
      </c>
      <c r="I40" s="78"/>
      <c r="J40" s="87"/>
    </row>
    <row r="41" s="40" customFormat="true" ht="27.6" hidden="true" customHeight="true" outlineLevel="0" collapsed="false">
      <c r="A41" s="48" t="s">
        <v>19</v>
      </c>
      <c r="B41" s="81" t="s">
        <v>55</v>
      </c>
      <c r="C41" s="81" t="s">
        <v>56</v>
      </c>
      <c r="D41" s="27" t="s">
        <v>48</v>
      </c>
      <c r="E41" s="31"/>
      <c r="F41" s="82"/>
      <c r="G41" s="79"/>
      <c r="H41" s="79"/>
      <c r="I41" s="88"/>
      <c r="J41" s="33"/>
    </row>
    <row r="42" s="40" customFormat="true" ht="27.6" hidden="true" customHeight="false" outlineLevel="0" collapsed="false">
      <c r="A42" s="48"/>
      <c r="B42" s="81" t="s">
        <v>57</v>
      </c>
      <c r="C42" s="81"/>
      <c r="D42" s="27" t="s">
        <v>48</v>
      </c>
      <c r="E42" s="31"/>
      <c r="F42" s="82"/>
      <c r="G42" s="79"/>
      <c r="H42" s="79"/>
      <c r="I42" s="88"/>
      <c r="J42" s="33"/>
    </row>
    <row r="43" s="40" customFormat="true" ht="43.2" hidden="true" customHeight="true" outlineLevel="0" collapsed="false">
      <c r="A43" s="48"/>
      <c r="B43" s="81" t="s">
        <v>58</v>
      </c>
      <c r="C43" s="81"/>
      <c r="D43" s="27" t="s">
        <v>59</v>
      </c>
      <c r="E43" s="31"/>
      <c r="F43" s="82"/>
      <c r="G43" s="79"/>
      <c r="H43" s="79"/>
      <c r="I43" s="88"/>
      <c r="J43" s="33"/>
    </row>
    <row r="44" s="40" customFormat="true" ht="13.8" hidden="true" customHeight="false" outlineLevel="0" collapsed="false">
      <c r="A44" s="48"/>
      <c r="B44" s="81"/>
      <c r="C44" s="81"/>
      <c r="D44" s="27"/>
      <c r="E44" s="89"/>
      <c r="F44" s="82"/>
      <c r="G44" s="79"/>
      <c r="H44" s="79"/>
      <c r="I44" s="90"/>
      <c r="J44" s="33"/>
    </row>
    <row r="45" s="33" customFormat="true" ht="27.6" hidden="true" customHeight="true" outlineLevel="0" collapsed="false">
      <c r="A45" s="80" t="s">
        <v>45</v>
      </c>
      <c r="B45" s="81" t="s">
        <v>60</v>
      </c>
      <c r="C45" s="81" t="s">
        <v>47</v>
      </c>
      <c r="D45" s="27" t="s">
        <v>48</v>
      </c>
      <c r="E45" s="31"/>
      <c r="F45" s="82"/>
      <c r="G45" s="79"/>
      <c r="H45" s="79"/>
      <c r="I45" s="83"/>
    </row>
    <row r="46" s="33" customFormat="true" ht="27.6" hidden="true" customHeight="false" outlineLevel="0" collapsed="false">
      <c r="A46" s="80"/>
      <c r="B46" s="81" t="s">
        <v>61</v>
      </c>
      <c r="C46" s="81"/>
      <c r="D46" s="27"/>
      <c r="E46" s="31"/>
      <c r="F46" s="82"/>
      <c r="G46" s="79"/>
      <c r="H46" s="79"/>
      <c r="I46" s="83"/>
    </row>
    <row r="47" s="33" customFormat="true" ht="27.6" hidden="true" customHeight="false" outlineLevel="0" collapsed="false">
      <c r="A47" s="80"/>
      <c r="B47" s="81" t="s">
        <v>62</v>
      </c>
      <c r="C47" s="81"/>
      <c r="D47" s="27"/>
      <c r="E47" s="31"/>
      <c r="F47" s="82"/>
      <c r="G47" s="79"/>
      <c r="H47" s="79"/>
      <c r="I47" s="83"/>
    </row>
    <row r="48" s="40" customFormat="true" ht="27.6" hidden="true" customHeight="true" outlineLevel="0" collapsed="false">
      <c r="A48" s="48" t="s">
        <v>63</v>
      </c>
      <c r="B48" s="91" t="s">
        <v>64</v>
      </c>
      <c r="C48" s="92" t="s">
        <v>65</v>
      </c>
      <c r="D48" s="27" t="s">
        <v>48</v>
      </c>
      <c r="E48" s="31"/>
      <c r="F48" s="82"/>
      <c r="G48" s="79"/>
      <c r="H48" s="79"/>
      <c r="I48" s="83"/>
      <c r="J48" s="93"/>
      <c r="K48" s="93"/>
      <c r="L48" s="93"/>
      <c r="M48" s="93"/>
      <c r="N48" s="93"/>
      <c r="O48" s="93"/>
      <c r="P48" s="93"/>
      <c r="Q48" s="93"/>
      <c r="R48" s="93"/>
      <c r="S48" s="93"/>
    </row>
    <row r="49" s="40" customFormat="true" ht="27.6" hidden="true" customHeight="false" outlineLevel="0" collapsed="false">
      <c r="A49" s="48"/>
      <c r="B49" s="91" t="s">
        <v>66</v>
      </c>
      <c r="C49" s="92"/>
      <c r="D49" s="27"/>
      <c r="E49" s="31"/>
      <c r="F49" s="82"/>
      <c r="G49" s="79"/>
      <c r="H49" s="79"/>
      <c r="I49" s="83"/>
      <c r="J49" s="93"/>
      <c r="K49" s="94"/>
      <c r="L49" s="94"/>
      <c r="M49" s="94"/>
      <c r="N49" s="94"/>
      <c r="O49" s="94"/>
      <c r="P49" s="94"/>
      <c r="Q49" s="94"/>
      <c r="R49" s="94"/>
      <c r="S49" s="94"/>
    </row>
    <row r="50" s="40" customFormat="true" ht="55.2" hidden="true" customHeight="false" outlineLevel="0" collapsed="false">
      <c r="A50" s="48" t="s">
        <v>63</v>
      </c>
      <c r="B50" s="81" t="s">
        <v>67</v>
      </c>
      <c r="C50" s="81" t="s">
        <v>68</v>
      </c>
      <c r="D50" s="27" t="s">
        <v>48</v>
      </c>
      <c r="E50" s="95"/>
      <c r="F50" s="96"/>
      <c r="G50" s="97"/>
      <c r="H50" s="97"/>
      <c r="I50" s="90"/>
      <c r="J50" s="33"/>
    </row>
    <row r="51" s="40" customFormat="true" ht="184.8" hidden="false" customHeight="true" outlineLevel="0" collapsed="false">
      <c r="A51" s="48" t="s">
        <v>69</v>
      </c>
      <c r="B51" s="81" t="s">
        <v>70</v>
      </c>
      <c r="C51" s="81" t="s">
        <v>71</v>
      </c>
      <c r="D51" s="27" t="s">
        <v>72</v>
      </c>
      <c r="E51" s="31" t="s">
        <v>73</v>
      </c>
      <c r="F51" s="82" t="n">
        <v>405</v>
      </c>
      <c r="G51" s="79" t="n">
        <v>415.9</v>
      </c>
      <c r="H51" s="79" t="n">
        <v>415.9</v>
      </c>
      <c r="I51" s="83" t="s">
        <v>74</v>
      </c>
      <c r="J51" s="33"/>
    </row>
    <row r="52" s="40" customFormat="true" ht="186.6" hidden="true" customHeight="true" outlineLevel="0" collapsed="false">
      <c r="A52" s="48" t="s">
        <v>75</v>
      </c>
      <c r="B52" s="81" t="s">
        <v>70</v>
      </c>
      <c r="C52" s="81"/>
      <c r="D52" s="98" t="s">
        <v>72</v>
      </c>
      <c r="E52" s="31"/>
      <c r="F52" s="82"/>
      <c r="G52" s="79" t="n">
        <v>0</v>
      </c>
      <c r="H52" s="79" t="n">
        <v>0</v>
      </c>
      <c r="I52" s="83"/>
      <c r="J52" s="33"/>
    </row>
    <row r="53" s="40" customFormat="true" ht="96.6" hidden="true" customHeight="false" outlineLevel="0" collapsed="false">
      <c r="A53" s="48" t="s">
        <v>76</v>
      </c>
      <c r="B53" s="81" t="s">
        <v>70</v>
      </c>
      <c r="C53" s="81"/>
      <c r="D53" s="98" t="s">
        <v>72</v>
      </c>
      <c r="E53" s="31"/>
      <c r="F53" s="82"/>
      <c r="G53" s="79"/>
      <c r="H53" s="79"/>
      <c r="I53" s="83"/>
      <c r="J53" s="33"/>
    </row>
    <row r="54" s="40" customFormat="true" ht="96.6" hidden="true" customHeight="false" outlineLevel="0" collapsed="false">
      <c r="A54" s="48" t="s">
        <v>77</v>
      </c>
      <c r="B54" s="81" t="s">
        <v>70</v>
      </c>
      <c r="C54" s="81"/>
      <c r="D54" s="98" t="s">
        <v>72</v>
      </c>
      <c r="E54" s="31"/>
      <c r="F54" s="82"/>
      <c r="G54" s="79"/>
      <c r="H54" s="79"/>
      <c r="I54" s="83"/>
      <c r="J54" s="33"/>
    </row>
    <row r="55" s="40" customFormat="true" ht="96.6" hidden="true" customHeight="false" outlineLevel="0" collapsed="false">
      <c r="A55" s="48" t="s">
        <v>78</v>
      </c>
      <c r="B55" s="81" t="s">
        <v>70</v>
      </c>
      <c r="C55" s="81"/>
      <c r="D55" s="98" t="s">
        <v>72</v>
      </c>
      <c r="E55" s="31"/>
      <c r="F55" s="82"/>
      <c r="G55" s="79"/>
      <c r="H55" s="79"/>
      <c r="I55" s="83"/>
      <c r="J55" s="33"/>
    </row>
    <row r="56" s="40" customFormat="true" ht="96.6" hidden="true" customHeight="false" outlineLevel="0" collapsed="false">
      <c r="A56" s="48" t="s">
        <v>79</v>
      </c>
      <c r="B56" s="81" t="s">
        <v>70</v>
      </c>
      <c r="C56" s="81"/>
      <c r="D56" s="98" t="s">
        <v>72</v>
      </c>
      <c r="E56" s="31"/>
      <c r="F56" s="82"/>
      <c r="G56" s="79"/>
      <c r="H56" s="79"/>
      <c r="I56" s="83"/>
      <c r="J56" s="33"/>
    </row>
    <row r="57" s="40" customFormat="true" ht="96.6" hidden="true" customHeight="false" outlineLevel="0" collapsed="false">
      <c r="A57" s="48" t="s">
        <v>80</v>
      </c>
      <c r="B57" s="81" t="s">
        <v>70</v>
      </c>
      <c r="C57" s="81"/>
      <c r="D57" s="98" t="s">
        <v>72</v>
      </c>
      <c r="E57" s="31"/>
      <c r="F57" s="82"/>
      <c r="G57" s="79"/>
      <c r="H57" s="79"/>
      <c r="I57" s="83"/>
      <c r="J57" s="33"/>
    </row>
    <row r="58" s="40" customFormat="true" ht="96.6" hidden="true" customHeight="false" outlineLevel="0" collapsed="false">
      <c r="A58" s="48" t="s">
        <v>77</v>
      </c>
      <c r="B58" s="81" t="s">
        <v>70</v>
      </c>
      <c r="C58" s="81"/>
      <c r="D58" s="98" t="s">
        <v>72</v>
      </c>
      <c r="E58" s="31"/>
      <c r="F58" s="82"/>
      <c r="G58" s="79"/>
      <c r="H58" s="79"/>
      <c r="I58" s="83"/>
      <c r="J58" s="33"/>
    </row>
    <row r="59" s="40" customFormat="true" ht="110.4" hidden="true" customHeight="false" outlineLevel="0" collapsed="false">
      <c r="A59" s="48" t="s">
        <v>75</v>
      </c>
      <c r="B59" s="81" t="s">
        <v>70</v>
      </c>
      <c r="C59" s="81"/>
      <c r="D59" s="98" t="s">
        <v>72</v>
      </c>
      <c r="E59" s="95"/>
      <c r="F59" s="82"/>
      <c r="G59" s="79"/>
      <c r="H59" s="79"/>
      <c r="I59" s="99"/>
      <c r="J59" s="33"/>
    </row>
    <row r="60" s="40" customFormat="true" ht="96.6" hidden="true" customHeight="false" outlineLevel="0" collapsed="false">
      <c r="A60" s="48" t="s">
        <v>81</v>
      </c>
      <c r="B60" s="81" t="s">
        <v>70</v>
      </c>
      <c r="C60" s="81"/>
      <c r="D60" s="98" t="s">
        <v>72</v>
      </c>
      <c r="E60" s="95"/>
      <c r="F60" s="82"/>
      <c r="G60" s="79"/>
      <c r="H60" s="79"/>
      <c r="I60" s="88"/>
      <c r="J60" s="33"/>
    </row>
    <row r="61" s="40" customFormat="true" ht="13.8" hidden="true" customHeight="false" outlineLevel="0" collapsed="false">
      <c r="A61" s="100"/>
      <c r="B61" s="92"/>
      <c r="C61" s="81"/>
      <c r="D61" s="98"/>
      <c r="E61" s="95"/>
      <c r="F61" s="82"/>
      <c r="G61" s="79"/>
      <c r="H61" s="79"/>
      <c r="I61" s="88"/>
      <c r="J61" s="33"/>
    </row>
    <row r="62" s="40" customFormat="true" ht="13.8" hidden="true" customHeight="false" outlineLevel="0" collapsed="false">
      <c r="A62" s="100"/>
      <c r="B62" s="92"/>
      <c r="C62" s="81"/>
      <c r="D62" s="98"/>
      <c r="E62" s="95"/>
      <c r="F62" s="82"/>
      <c r="G62" s="79"/>
      <c r="H62" s="79"/>
      <c r="I62" s="88"/>
      <c r="J62" s="33"/>
    </row>
    <row r="63" s="40" customFormat="true" ht="13.8" hidden="true" customHeight="false" outlineLevel="0" collapsed="false">
      <c r="A63" s="100"/>
      <c r="B63" s="92"/>
      <c r="C63" s="81"/>
      <c r="D63" s="98"/>
      <c r="E63" s="95"/>
      <c r="F63" s="82"/>
      <c r="G63" s="79"/>
      <c r="H63" s="79"/>
      <c r="I63" s="88"/>
      <c r="J63" s="33"/>
    </row>
    <row r="64" s="40" customFormat="true" ht="13.8" hidden="true" customHeight="false" outlineLevel="0" collapsed="false">
      <c r="A64" s="100"/>
      <c r="B64" s="92"/>
      <c r="C64" s="81"/>
      <c r="D64" s="98"/>
      <c r="E64" s="95"/>
      <c r="F64" s="82"/>
      <c r="G64" s="79"/>
      <c r="H64" s="79"/>
      <c r="I64" s="88"/>
      <c r="J64" s="33"/>
    </row>
    <row r="65" s="40" customFormat="true" ht="13.8" hidden="false" customHeight="false" outlineLevel="0" collapsed="false">
      <c r="A65" s="100"/>
      <c r="B65" s="92"/>
      <c r="C65" s="81"/>
      <c r="D65" s="27"/>
      <c r="E65" s="31"/>
      <c r="F65" s="82"/>
      <c r="G65" s="79"/>
      <c r="H65" s="79"/>
      <c r="I65" s="88"/>
      <c r="J65" s="33"/>
    </row>
    <row r="66" s="33" customFormat="true" ht="44.4" hidden="false" customHeight="true" outlineLevel="0" collapsed="false">
      <c r="A66" s="75" t="s">
        <v>82</v>
      </c>
      <c r="B66" s="75"/>
      <c r="C66" s="75"/>
      <c r="D66" s="75"/>
      <c r="E66" s="36"/>
      <c r="F66" s="76" t="n">
        <f aca="false">SUM(F67:F99)</f>
        <v>14737.5</v>
      </c>
      <c r="G66" s="77" t="n">
        <f aca="false">SUM(G67:G99)</f>
        <v>-15940.3</v>
      </c>
      <c r="H66" s="77" t="n">
        <f aca="false">SUM(H67:H99)</f>
        <v>-16577.9</v>
      </c>
      <c r="I66" s="78"/>
      <c r="J66" s="87"/>
    </row>
    <row r="67" s="33" customFormat="true" ht="211.2" hidden="false" customHeight="true" outlineLevel="0" collapsed="false">
      <c r="A67" s="101" t="s">
        <v>83</v>
      </c>
      <c r="B67" s="102" t="s">
        <v>84</v>
      </c>
      <c r="C67" s="81" t="s">
        <v>85</v>
      </c>
      <c r="D67" s="27" t="s">
        <v>48</v>
      </c>
      <c r="E67" s="103" t="s">
        <v>86</v>
      </c>
      <c r="F67" s="82"/>
      <c r="G67" s="104" t="n">
        <v>-15940.3</v>
      </c>
      <c r="H67" s="104" t="n">
        <v>-16577.9</v>
      </c>
      <c r="I67" s="99" t="s">
        <v>87</v>
      </c>
      <c r="J67" s="105"/>
    </row>
    <row r="68" s="33" customFormat="true" ht="409.2" hidden="false" customHeight="true" outlineLevel="0" collapsed="false">
      <c r="A68" s="101" t="s">
        <v>88</v>
      </c>
      <c r="B68" s="102" t="s">
        <v>84</v>
      </c>
      <c r="C68" s="81"/>
      <c r="D68" s="27" t="s">
        <v>48</v>
      </c>
      <c r="E68" s="103" t="s">
        <v>89</v>
      </c>
      <c r="F68" s="82" t="n">
        <v>7096</v>
      </c>
      <c r="G68" s="104"/>
      <c r="H68" s="104"/>
      <c r="I68" s="99" t="s">
        <v>90</v>
      </c>
      <c r="J68" s="105"/>
    </row>
    <row r="69" s="33" customFormat="true" ht="356.4" hidden="false" customHeight="true" outlineLevel="0" collapsed="false">
      <c r="A69" s="106" t="s">
        <v>91</v>
      </c>
      <c r="B69" s="91" t="s">
        <v>92</v>
      </c>
      <c r="C69" s="81" t="s">
        <v>93</v>
      </c>
      <c r="D69" s="27" t="s">
        <v>72</v>
      </c>
      <c r="E69" s="31" t="s">
        <v>94</v>
      </c>
      <c r="F69" s="82" t="n">
        <v>4745.2</v>
      </c>
      <c r="G69" s="79"/>
      <c r="H69" s="79"/>
      <c r="I69" s="107" t="s">
        <v>95</v>
      </c>
      <c r="J69" s="87"/>
    </row>
    <row r="70" s="33" customFormat="true" ht="69" hidden="true" customHeight="false" outlineLevel="0" collapsed="false">
      <c r="A70" s="106" t="s">
        <v>96</v>
      </c>
      <c r="B70" s="91" t="s">
        <v>92</v>
      </c>
      <c r="C70" s="81"/>
      <c r="D70" s="27" t="s">
        <v>72</v>
      </c>
      <c r="E70" s="31"/>
      <c r="F70" s="82"/>
      <c r="G70" s="79"/>
      <c r="H70" s="79"/>
      <c r="I70" s="107"/>
      <c r="J70" s="87"/>
    </row>
    <row r="71" s="33" customFormat="true" ht="69" hidden="true" customHeight="false" outlineLevel="0" collapsed="false">
      <c r="A71" s="106" t="s">
        <v>97</v>
      </c>
      <c r="B71" s="91" t="s">
        <v>92</v>
      </c>
      <c r="C71" s="81"/>
      <c r="D71" s="27" t="s">
        <v>72</v>
      </c>
      <c r="E71" s="31"/>
      <c r="F71" s="82"/>
      <c r="G71" s="79"/>
      <c r="H71" s="79"/>
      <c r="I71" s="107"/>
      <c r="J71" s="87"/>
    </row>
    <row r="72" s="33" customFormat="true" ht="69" hidden="true" customHeight="false" outlineLevel="0" collapsed="false">
      <c r="A72" s="106" t="s">
        <v>98</v>
      </c>
      <c r="B72" s="91" t="s">
        <v>92</v>
      </c>
      <c r="C72" s="81"/>
      <c r="D72" s="27" t="s">
        <v>72</v>
      </c>
      <c r="E72" s="31"/>
      <c r="F72" s="82"/>
      <c r="G72" s="79"/>
      <c r="H72" s="79"/>
      <c r="I72" s="107"/>
      <c r="J72" s="87"/>
    </row>
    <row r="73" s="33" customFormat="true" ht="69" hidden="true" customHeight="false" outlineLevel="0" collapsed="false">
      <c r="A73" s="106" t="s">
        <v>99</v>
      </c>
      <c r="B73" s="91" t="s">
        <v>92</v>
      </c>
      <c r="C73" s="81"/>
      <c r="D73" s="27" t="s">
        <v>72</v>
      </c>
      <c r="E73" s="95"/>
      <c r="F73" s="82"/>
      <c r="G73" s="79"/>
      <c r="H73" s="79"/>
      <c r="I73" s="107"/>
      <c r="J73" s="87"/>
    </row>
    <row r="74" s="33" customFormat="true" ht="69" hidden="true" customHeight="false" outlineLevel="0" collapsed="false">
      <c r="A74" s="106" t="s">
        <v>100</v>
      </c>
      <c r="B74" s="91" t="s">
        <v>101</v>
      </c>
      <c r="C74" s="81"/>
      <c r="D74" s="27" t="s">
        <v>72</v>
      </c>
      <c r="E74" s="95"/>
      <c r="F74" s="82"/>
      <c r="G74" s="79"/>
      <c r="H74" s="79"/>
      <c r="I74" s="107"/>
      <c r="J74" s="108"/>
    </row>
    <row r="75" s="33" customFormat="true" ht="69" hidden="true" customHeight="false" outlineLevel="0" collapsed="false">
      <c r="A75" s="106" t="s">
        <v>102</v>
      </c>
      <c r="B75" s="91" t="s">
        <v>101</v>
      </c>
      <c r="C75" s="81"/>
      <c r="D75" s="27" t="s">
        <v>72</v>
      </c>
      <c r="E75" s="31"/>
      <c r="F75" s="82"/>
      <c r="G75" s="79"/>
      <c r="H75" s="79"/>
      <c r="I75" s="78"/>
      <c r="J75" s="87"/>
    </row>
    <row r="76" s="33" customFormat="true" ht="69" hidden="true" customHeight="false" outlineLevel="0" collapsed="false">
      <c r="A76" s="106" t="s">
        <v>103</v>
      </c>
      <c r="B76" s="91" t="s">
        <v>101</v>
      </c>
      <c r="C76" s="81"/>
      <c r="D76" s="27" t="s">
        <v>72</v>
      </c>
      <c r="E76" s="31"/>
      <c r="F76" s="82"/>
      <c r="G76" s="79"/>
      <c r="H76" s="79"/>
      <c r="I76" s="78"/>
      <c r="J76" s="87"/>
    </row>
    <row r="77" s="33" customFormat="true" ht="69" hidden="true" customHeight="false" outlineLevel="0" collapsed="false">
      <c r="A77" s="106" t="s">
        <v>104</v>
      </c>
      <c r="B77" s="91" t="s">
        <v>101</v>
      </c>
      <c r="C77" s="81"/>
      <c r="D77" s="27" t="s">
        <v>72</v>
      </c>
      <c r="E77" s="31"/>
      <c r="F77" s="82"/>
      <c r="G77" s="79"/>
      <c r="H77" s="79"/>
      <c r="I77" s="78"/>
      <c r="J77" s="87"/>
    </row>
    <row r="78" s="33" customFormat="true" ht="166.2" hidden="false" customHeight="true" outlineLevel="0" collapsed="false">
      <c r="A78" s="106" t="s">
        <v>99</v>
      </c>
      <c r="B78" s="91" t="s">
        <v>101</v>
      </c>
      <c r="C78" s="81"/>
      <c r="D78" s="27" t="s">
        <v>72</v>
      </c>
      <c r="E78" s="31" t="s">
        <v>105</v>
      </c>
      <c r="F78" s="82" t="n">
        <v>502.3</v>
      </c>
      <c r="G78" s="79"/>
      <c r="H78" s="79"/>
      <c r="I78" s="78" t="s">
        <v>106</v>
      </c>
      <c r="J78" s="87"/>
    </row>
    <row r="79" s="33" customFormat="true" ht="69" hidden="true" customHeight="false" outlineLevel="0" collapsed="false">
      <c r="A79" s="80" t="s">
        <v>107</v>
      </c>
      <c r="B79" s="81" t="s">
        <v>101</v>
      </c>
      <c r="C79" s="81"/>
      <c r="D79" s="27" t="s">
        <v>72</v>
      </c>
      <c r="E79" s="31"/>
      <c r="F79" s="82"/>
      <c r="G79" s="79"/>
      <c r="H79" s="79"/>
      <c r="I79" s="78"/>
      <c r="J79" s="87"/>
    </row>
    <row r="80" s="33" customFormat="true" ht="69" hidden="true" customHeight="false" outlineLevel="0" collapsed="false">
      <c r="A80" s="106" t="s">
        <v>108</v>
      </c>
      <c r="B80" s="91" t="s">
        <v>101</v>
      </c>
      <c r="C80" s="81"/>
      <c r="D80" s="27" t="s">
        <v>72</v>
      </c>
      <c r="E80" s="31"/>
      <c r="F80" s="82"/>
      <c r="G80" s="79"/>
      <c r="H80" s="79"/>
      <c r="I80" s="78"/>
      <c r="J80" s="87"/>
    </row>
    <row r="81" s="33" customFormat="true" ht="69" hidden="true" customHeight="false" outlineLevel="0" collapsed="false">
      <c r="A81" s="106" t="s">
        <v>109</v>
      </c>
      <c r="B81" s="91" t="s">
        <v>101</v>
      </c>
      <c r="C81" s="81"/>
      <c r="D81" s="27" t="s">
        <v>72</v>
      </c>
      <c r="E81" s="109"/>
      <c r="F81" s="110"/>
      <c r="G81" s="111"/>
      <c r="H81" s="111"/>
      <c r="I81" s="78"/>
      <c r="J81" s="87"/>
    </row>
    <row r="82" s="33" customFormat="true" ht="69" hidden="true" customHeight="false" outlineLevel="0" collapsed="false">
      <c r="A82" s="106" t="s">
        <v>100</v>
      </c>
      <c r="B82" s="91" t="s">
        <v>101</v>
      </c>
      <c r="C82" s="81"/>
      <c r="D82" s="27" t="s">
        <v>72</v>
      </c>
      <c r="E82" s="31"/>
      <c r="F82" s="82"/>
      <c r="G82" s="111"/>
      <c r="H82" s="111"/>
      <c r="I82" s="112"/>
      <c r="J82" s="87"/>
    </row>
    <row r="83" s="33" customFormat="true" ht="69" hidden="true" customHeight="false" outlineLevel="0" collapsed="false">
      <c r="A83" s="106" t="s">
        <v>110</v>
      </c>
      <c r="B83" s="91" t="s">
        <v>101</v>
      </c>
      <c r="C83" s="81"/>
      <c r="D83" s="27" t="s">
        <v>72</v>
      </c>
      <c r="E83" s="31"/>
      <c r="F83" s="82"/>
      <c r="G83" s="111"/>
      <c r="H83" s="111"/>
      <c r="I83" s="112"/>
      <c r="J83" s="87"/>
    </row>
    <row r="84" s="33" customFormat="true" ht="69" hidden="true" customHeight="false" outlineLevel="0" collapsed="false">
      <c r="A84" s="106" t="s">
        <v>99</v>
      </c>
      <c r="B84" s="91" t="s">
        <v>101</v>
      </c>
      <c r="C84" s="81"/>
      <c r="D84" s="27" t="s">
        <v>72</v>
      </c>
      <c r="E84" s="31"/>
      <c r="F84" s="82"/>
      <c r="G84" s="111"/>
      <c r="H84" s="111"/>
      <c r="I84" s="112"/>
      <c r="J84" s="87"/>
    </row>
    <row r="85" s="33" customFormat="true" ht="55.2" hidden="true" customHeight="false" outlineLevel="0" collapsed="false">
      <c r="A85" s="106" t="s">
        <v>111</v>
      </c>
      <c r="B85" s="91" t="s">
        <v>101</v>
      </c>
      <c r="C85" s="81"/>
      <c r="D85" s="27" t="s">
        <v>72</v>
      </c>
      <c r="E85" s="31"/>
      <c r="F85" s="82"/>
      <c r="G85" s="111"/>
      <c r="H85" s="111"/>
      <c r="I85" s="112"/>
      <c r="J85" s="87"/>
    </row>
    <row r="86" s="33" customFormat="true" ht="69" hidden="true" customHeight="false" outlineLevel="0" collapsed="false">
      <c r="A86" s="106" t="s">
        <v>112</v>
      </c>
      <c r="B86" s="91" t="s">
        <v>101</v>
      </c>
      <c r="C86" s="81"/>
      <c r="D86" s="27" t="s">
        <v>72</v>
      </c>
      <c r="E86" s="31"/>
      <c r="F86" s="82"/>
      <c r="G86" s="111"/>
      <c r="H86" s="111"/>
      <c r="I86" s="112"/>
      <c r="J86" s="87"/>
    </row>
    <row r="87" s="33" customFormat="true" ht="69" hidden="true" customHeight="false" outlineLevel="0" collapsed="false">
      <c r="A87" s="106" t="s">
        <v>102</v>
      </c>
      <c r="B87" s="91" t="s">
        <v>101</v>
      </c>
      <c r="C87" s="81"/>
      <c r="D87" s="27" t="s">
        <v>72</v>
      </c>
      <c r="E87" s="31"/>
      <c r="F87" s="82"/>
      <c r="G87" s="111"/>
      <c r="H87" s="111"/>
      <c r="I87" s="112"/>
      <c r="J87" s="87"/>
    </row>
    <row r="88" s="33" customFormat="true" ht="233.4" hidden="false" customHeight="true" outlineLevel="0" collapsed="false">
      <c r="A88" s="106" t="s">
        <v>103</v>
      </c>
      <c r="B88" s="91" t="s">
        <v>101</v>
      </c>
      <c r="C88" s="81"/>
      <c r="D88" s="27" t="s">
        <v>72</v>
      </c>
      <c r="E88" s="31" t="s">
        <v>113</v>
      </c>
      <c r="F88" s="82" t="n">
        <v>200</v>
      </c>
      <c r="G88" s="111"/>
      <c r="H88" s="111"/>
      <c r="I88" s="112" t="s">
        <v>114</v>
      </c>
      <c r="J88" s="87"/>
    </row>
    <row r="89" s="33" customFormat="true" ht="69" hidden="true" customHeight="false" outlineLevel="0" collapsed="false">
      <c r="A89" s="106" t="s">
        <v>110</v>
      </c>
      <c r="B89" s="91" t="s">
        <v>101</v>
      </c>
      <c r="C89" s="81"/>
      <c r="D89" s="27" t="s">
        <v>72</v>
      </c>
      <c r="E89" s="31"/>
      <c r="F89" s="82"/>
      <c r="G89" s="111"/>
      <c r="H89" s="111"/>
      <c r="I89" s="112"/>
      <c r="J89" s="87"/>
    </row>
    <row r="90" s="33" customFormat="true" ht="69" hidden="true" customHeight="false" outlineLevel="0" collapsed="false">
      <c r="A90" s="106" t="s">
        <v>107</v>
      </c>
      <c r="B90" s="91" t="s">
        <v>101</v>
      </c>
      <c r="C90" s="81"/>
      <c r="D90" s="27" t="s">
        <v>72</v>
      </c>
      <c r="E90" s="31"/>
      <c r="F90" s="82"/>
      <c r="G90" s="111"/>
      <c r="H90" s="111"/>
      <c r="I90" s="99"/>
      <c r="J90" s="87"/>
    </row>
    <row r="91" s="33" customFormat="true" ht="69" hidden="true" customHeight="false" outlineLevel="0" collapsed="false">
      <c r="A91" s="106" t="s">
        <v>100</v>
      </c>
      <c r="B91" s="91" t="s">
        <v>101</v>
      </c>
      <c r="C91" s="81"/>
      <c r="D91" s="27" t="s">
        <v>72</v>
      </c>
      <c r="E91" s="31"/>
      <c r="F91" s="82"/>
      <c r="G91" s="111"/>
      <c r="H91" s="111"/>
      <c r="I91" s="112"/>
      <c r="J91" s="87"/>
    </row>
    <row r="92" s="33" customFormat="true" ht="69" hidden="true" customHeight="false" outlineLevel="0" collapsed="false">
      <c r="A92" s="106" t="s">
        <v>102</v>
      </c>
      <c r="B92" s="91" t="s">
        <v>101</v>
      </c>
      <c r="C92" s="81"/>
      <c r="D92" s="27" t="s">
        <v>72</v>
      </c>
      <c r="E92" s="31"/>
      <c r="F92" s="82"/>
      <c r="G92" s="79"/>
      <c r="H92" s="79"/>
      <c r="I92" s="107"/>
      <c r="J92" s="87"/>
    </row>
    <row r="93" s="33" customFormat="true" ht="69" hidden="true" customHeight="false" outlineLevel="0" collapsed="false">
      <c r="A93" s="106" t="s">
        <v>115</v>
      </c>
      <c r="B93" s="91" t="s">
        <v>101</v>
      </c>
      <c r="C93" s="81"/>
      <c r="D93" s="27" t="s">
        <v>72</v>
      </c>
      <c r="E93" s="31"/>
      <c r="F93" s="82"/>
      <c r="G93" s="111"/>
      <c r="H93" s="111"/>
      <c r="I93" s="83"/>
      <c r="J93" s="87"/>
    </row>
    <row r="94" s="33" customFormat="true" ht="151.2" hidden="false" customHeight="true" outlineLevel="0" collapsed="false">
      <c r="A94" s="106" t="s">
        <v>97</v>
      </c>
      <c r="B94" s="91" t="s">
        <v>101</v>
      </c>
      <c r="C94" s="81"/>
      <c r="D94" s="27" t="s">
        <v>72</v>
      </c>
      <c r="E94" s="31" t="s">
        <v>116</v>
      </c>
      <c r="F94" s="85" t="n">
        <v>774.7</v>
      </c>
      <c r="G94" s="104"/>
      <c r="H94" s="104"/>
      <c r="I94" s="83" t="s">
        <v>117</v>
      </c>
      <c r="J94" s="87"/>
    </row>
    <row r="95" s="33" customFormat="true" ht="101.4" hidden="false" customHeight="true" outlineLevel="0" collapsed="false">
      <c r="A95" s="106" t="s">
        <v>112</v>
      </c>
      <c r="B95" s="91" t="s">
        <v>101</v>
      </c>
      <c r="C95" s="81"/>
      <c r="D95" s="27" t="s">
        <v>72</v>
      </c>
      <c r="E95" s="31" t="s">
        <v>118</v>
      </c>
      <c r="F95" s="85" t="n">
        <v>954.2</v>
      </c>
      <c r="G95" s="104"/>
      <c r="H95" s="104"/>
      <c r="I95" s="83" t="s">
        <v>119</v>
      </c>
      <c r="J95" s="87"/>
    </row>
    <row r="96" s="33" customFormat="true" ht="303.6" hidden="false" customHeight="false" outlineLevel="0" collapsed="false">
      <c r="A96" s="106" t="s">
        <v>108</v>
      </c>
      <c r="B96" s="91" t="s">
        <v>101</v>
      </c>
      <c r="C96" s="81"/>
      <c r="D96" s="27" t="s">
        <v>72</v>
      </c>
      <c r="E96" s="31" t="s">
        <v>120</v>
      </c>
      <c r="F96" s="85" t="n">
        <v>465.1</v>
      </c>
      <c r="G96" s="113"/>
      <c r="H96" s="113"/>
      <c r="I96" s="83" t="s">
        <v>121</v>
      </c>
      <c r="J96" s="87"/>
    </row>
    <row r="97" s="33" customFormat="true" ht="69" hidden="true" customHeight="false" outlineLevel="0" collapsed="false">
      <c r="A97" s="106" t="s">
        <v>98</v>
      </c>
      <c r="B97" s="91" t="s">
        <v>101</v>
      </c>
      <c r="C97" s="81"/>
      <c r="D97" s="27" t="s">
        <v>72</v>
      </c>
      <c r="E97" s="31"/>
      <c r="F97" s="85"/>
      <c r="G97" s="113"/>
      <c r="H97" s="113"/>
      <c r="I97" s="107"/>
      <c r="J97" s="87"/>
    </row>
    <row r="98" s="33" customFormat="true" ht="110.4" hidden="true" customHeight="false" outlineLevel="0" collapsed="false">
      <c r="A98" s="106" t="s">
        <v>91</v>
      </c>
      <c r="B98" s="91" t="s">
        <v>101</v>
      </c>
      <c r="C98" s="81"/>
      <c r="D98" s="27" t="s">
        <v>72</v>
      </c>
      <c r="E98" s="31"/>
      <c r="F98" s="85"/>
      <c r="G98" s="104"/>
      <c r="H98" s="104"/>
      <c r="I98" s="83"/>
      <c r="J98" s="87"/>
    </row>
    <row r="99" s="33" customFormat="true" ht="110.4" hidden="true" customHeight="false" outlineLevel="0" collapsed="false">
      <c r="A99" s="106" t="s">
        <v>91</v>
      </c>
      <c r="B99" s="91" t="s">
        <v>101</v>
      </c>
      <c r="C99" s="81"/>
      <c r="D99" s="27" t="s">
        <v>72</v>
      </c>
      <c r="E99" s="31"/>
      <c r="F99" s="85"/>
      <c r="G99" s="104"/>
      <c r="H99" s="104"/>
      <c r="I99" s="83"/>
      <c r="J99" s="87"/>
    </row>
    <row r="100" s="33" customFormat="true" ht="13.8" hidden="true" customHeight="false" outlineLevel="0" collapsed="false">
      <c r="A100" s="106"/>
      <c r="B100" s="91"/>
      <c r="C100" s="81"/>
      <c r="D100" s="27"/>
      <c r="E100" s="31"/>
      <c r="F100" s="85"/>
      <c r="G100" s="104"/>
      <c r="H100" s="104"/>
      <c r="I100" s="83"/>
      <c r="J100" s="87"/>
    </row>
    <row r="101" s="33" customFormat="true" ht="13.8" hidden="false" customHeight="false" outlineLevel="0" collapsed="false">
      <c r="A101" s="48"/>
      <c r="B101" s="91"/>
      <c r="C101" s="81"/>
      <c r="D101" s="27"/>
      <c r="E101" s="31"/>
      <c r="F101" s="82"/>
      <c r="G101" s="104"/>
      <c r="H101" s="104"/>
      <c r="I101" s="83"/>
      <c r="J101" s="87"/>
    </row>
    <row r="102" s="33" customFormat="true" ht="31.2" hidden="false" customHeight="true" outlineLevel="0" collapsed="false">
      <c r="A102" s="75" t="s">
        <v>122</v>
      </c>
      <c r="B102" s="75"/>
      <c r="C102" s="75"/>
      <c r="D102" s="75"/>
      <c r="E102" s="114"/>
      <c r="F102" s="76" t="n">
        <f aca="false">SUM(F103:F110)</f>
        <v>615</v>
      </c>
      <c r="G102" s="77" t="n">
        <f aca="false">SUM(G103:G110)</f>
        <v>0</v>
      </c>
      <c r="H102" s="77" t="n">
        <f aca="false">SUM(H103:H110)</f>
        <v>0</v>
      </c>
      <c r="I102" s="78"/>
    </row>
    <row r="103" s="33" customFormat="true" ht="335.4" hidden="false" customHeight="true" outlineLevel="0" collapsed="false">
      <c r="A103" s="52" t="s">
        <v>103</v>
      </c>
      <c r="B103" s="91" t="s">
        <v>123</v>
      </c>
      <c r="C103" s="81" t="s">
        <v>124</v>
      </c>
      <c r="D103" s="27" t="s">
        <v>72</v>
      </c>
      <c r="E103" s="31" t="s">
        <v>125</v>
      </c>
      <c r="F103" s="82" t="n">
        <v>128.6</v>
      </c>
      <c r="G103" s="104"/>
      <c r="H103" s="104"/>
      <c r="I103" s="78" t="s">
        <v>126</v>
      </c>
      <c r="J103" s="115"/>
    </row>
    <row r="104" s="33" customFormat="true" ht="108" hidden="false" customHeight="true" outlineLevel="0" collapsed="false">
      <c r="A104" s="52" t="s">
        <v>97</v>
      </c>
      <c r="B104" s="91" t="s">
        <v>127</v>
      </c>
      <c r="C104" s="81"/>
      <c r="D104" s="27" t="s">
        <v>72</v>
      </c>
      <c r="E104" s="31" t="s">
        <v>128</v>
      </c>
      <c r="F104" s="82" t="n">
        <v>-38.5</v>
      </c>
      <c r="G104" s="104"/>
      <c r="H104" s="104"/>
      <c r="I104" s="78" t="s">
        <v>129</v>
      </c>
      <c r="J104" s="115"/>
    </row>
    <row r="105" s="33" customFormat="true" ht="243.6" hidden="false" customHeight="true" outlineLevel="0" collapsed="false">
      <c r="A105" s="52" t="s">
        <v>98</v>
      </c>
      <c r="B105" s="91" t="s">
        <v>127</v>
      </c>
      <c r="C105" s="81"/>
      <c r="D105" s="27" t="s">
        <v>72</v>
      </c>
      <c r="E105" s="31" t="s">
        <v>130</v>
      </c>
      <c r="F105" s="82" t="n">
        <v>524.9</v>
      </c>
      <c r="G105" s="104"/>
      <c r="H105" s="104"/>
      <c r="I105" s="78" t="s">
        <v>131</v>
      </c>
      <c r="J105" s="115"/>
    </row>
    <row r="106" s="33" customFormat="true" ht="69" hidden="true" customHeight="false" outlineLevel="0" collapsed="false">
      <c r="A106" s="52" t="s">
        <v>102</v>
      </c>
      <c r="B106" s="91" t="s">
        <v>132</v>
      </c>
      <c r="C106" s="81"/>
      <c r="D106" s="27" t="s">
        <v>72</v>
      </c>
      <c r="E106" s="31"/>
      <c r="F106" s="82"/>
      <c r="G106" s="104"/>
      <c r="H106" s="104"/>
      <c r="I106" s="78"/>
      <c r="J106" s="115"/>
    </row>
    <row r="107" s="33" customFormat="true" ht="13.8" hidden="true" customHeight="false" outlineLevel="0" collapsed="false">
      <c r="A107" s="52"/>
      <c r="B107" s="91"/>
      <c r="C107" s="81"/>
      <c r="D107" s="27"/>
      <c r="E107" s="31"/>
      <c r="F107" s="82"/>
      <c r="G107" s="104"/>
      <c r="H107" s="104"/>
      <c r="I107" s="78"/>
      <c r="J107" s="115"/>
    </row>
    <row r="108" s="33" customFormat="true" ht="13.8" hidden="true" customHeight="false" outlineLevel="0" collapsed="false">
      <c r="A108" s="52"/>
      <c r="B108" s="91"/>
      <c r="C108" s="81"/>
      <c r="D108" s="27"/>
      <c r="E108" s="31"/>
      <c r="F108" s="82"/>
      <c r="G108" s="104"/>
      <c r="H108" s="104"/>
      <c r="I108" s="78"/>
      <c r="J108" s="115"/>
    </row>
    <row r="109" s="33" customFormat="true" ht="13.8" hidden="true" customHeight="false" outlineLevel="0" collapsed="false">
      <c r="A109" s="52"/>
      <c r="B109" s="91"/>
      <c r="C109" s="81"/>
      <c r="D109" s="27"/>
      <c r="E109" s="31"/>
      <c r="F109" s="82"/>
      <c r="G109" s="104"/>
      <c r="H109" s="104"/>
      <c r="I109" s="78"/>
      <c r="J109" s="115"/>
    </row>
    <row r="110" s="33" customFormat="true" ht="82.8" hidden="true" customHeight="false" outlineLevel="0" collapsed="false">
      <c r="A110" s="52" t="s">
        <v>133</v>
      </c>
      <c r="B110" s="91" t="s">
        <v>134</v>
      </c>
      <c r="C110" s="91" t="s">
        <v>135</v>
      </c>
      <c r="D110" s="27" t="s">
        <v>136</v>
      </c>
      <c r="E110" s="31"/>
      <c r="F110" s="82"/>
      <c r="G110" s="104"/>
      <c r="H110" s="104"/>
      <c r="I110" s="78"/>
      <c r="J110" s="115"/>
    </row>
    <row r="111" s="33" customFormat="true" ht="13.8" hidden="true" customHeight="false" outlineLevel="0" collapsed="false">
      <c r="A111" s="52"/>
      <c r="B111" s="91"/>
      <c r="C111" s="91"/>
      <c r="D111" s="27"/>
      <c r="E111" s="31"/>
      <c r="F111" s="82"/>
      <c r="G111" s="104"/>
      <c r="H111" s="104"/>
      <c r="I111" s="78"/>
      <c r="J111" s="115"/>
    </row>
    <row r="112" s="33" customFormat="true" ht="13.8" hidden="false" customHeight="false" outlineLevel="0" collapsed="false">
      <c r="A112" s="48"/>
      <c r="B112" s="91"/>
      <c r="C112" s="81"/>
      <c r="D112" s="27"/>
      <c r="E112" s="31"/>
      <c r="F112" s="82"/>
      <c r="G112" s="104"/>
      <c r="H112" s="104"/>
      <c r="I112" s="83"/>
      <c r="J112" s="87"/>
    </row>
    <row r="113" s="33" customFormat="true" ht="14.4" hidden="true" customHeight="true" outlineLevel="0" collapsed="false">
      <c r="A113" s="75" t="s">
        <v>137</v>
      </c>
      <c r="B113" s="75"/>
      <c r="C113" s="75"/>
      <c r="D113" s="75"/>
      <c r="E113" s="114"/>
      <c r="F113" s="76" t="n">
        <f aca="false">SUM(F114:F114)</f>
        <v>0</v>
      </c>
      <c r="G113" s="77" t="n">
        <f aca="false">SUM(G114:G114)</f>
        <v>0</v>
      </c>
      <c r="H113" s="77" t="n">
        <f aca="false">SUM(H114:H114)</f>
        <v>0</v>
      </c>
      <c r="I113" s="78"/>
    </row>
    <row r="114" s="33" customFormat="true" ht="13.8" hidden="true" customHeight="false" outlineLevel="0" collapsed="false">
      <c r="A114" s="48"/>
      <c r="B114" s="56"/>
      <c r="C114" s="57"/>
      <c r="D114" s="44"/>
      <c r="E114" s="31"/>
      <c r="F114" s="116"/>
      <c r="G114" s="79"/>
      <c r="H114" s="79"/>
      <c r="I114" s="112"/>
    </row>
    <row r="115" s="33" customFormat="true" ht="13.8" hidden="true" customHeight="false" outlineLevel="0" collapsed="false">
      <c r="A115" s="100"/>
      <c r="B115" s="117"/>
      <c r="C115" s="118"/>
      <c r="D115" s="119"/>
      <c r="E115" s="103"/>
      <c r="F115" s="82"/>
      <c r="G115" s="104"/>
      <c r="H115" s="104"/>
      <c r="I115" s="88"/>
      <c r="J115" s="87"/>
    </row>
    <row r="116" s="33" customFormat="true" ht="47.25" hidden="false" customHeight="true" outlineLevel="0" collapsed="false">
      <c r="A116" s="75" t="s">
        <v>138</v>
      </c>
      <c r="B116" s="75"/>
      <c r="C116" s="75"/>
      <c r="D116" s="75"/>
      <c r="E116" s="114"/>
      <c r="F116" s="76" t="n">
        <f aca="false">SUM(F117:F133)</f>
        <v>2336.7</v>
      </c>
      <c r="G116" s="77" t="n">
        <f aca="false">SUM(G117:G133)</f>
        <v>0</v>
      </c>
      <c r="H116" s="77" t="n">
        <f aca="false">SUM(H117:H133)</f>
        <v>0</v>
      </c>
      <c r="I116" s="78"/>
    </row>
    <row r="117" s="33" customFormat="true" ht="122.4" hidden="true" customHeight="true" outlineLevel="0" collapsed="false">
      <c r="A117" s="80" t="s">
        <v>63</v>
      </c>
      <c r="B117" s="81" t="s">
        <v>139</v>
      </c>
      <c r="C117" s="49" t="s">
        <v>140</v>
      </c>
      <c r="D117" s="27" t="s">
        <v>141</v>
      </c>
      <c r="E117" s="31"/>
      <c r="F117" s="82"/>
      <c r="G117" s="104"/>
      <c r="H117" s="104"/>
      <c r="I117" s="83"/>
    </row>
    <row r="118" s="33" customFormat="true" ht="122.4" hidden="true" customHeight="true" outlineLevel="0" collapsed="false">
      <c r="A118" s="80"/>
      <c r="B118" s="81" t="s">
        <v>142</v>
      </c>
      <c r="C118" s="49" t="s">
        <v>143</v>
      </c>
      <c r="D118" s="27" t="s">
        <v>144</v>
      </c>
      <c r="E118" s="31"/>
      <c r="F118" s="82"/>
      <c r="G118" s="104"/>
      <c r="H118" s="104"/>
      <c r="I118" s="83"/>
    </row>
    <row r="119" s="33" customFormat="true" ht="124.2" hidden="true" customHeight="false" outlineLevel="0" collapsed="false">
      <c r="A119" s="120" t="s">
        <v>63</v>
      </c>
      <c r="B119" s="81" t="s">
        <v>145</v>
      </c>
      <c r="C119" s="49" t="s">
        <v>146</v>
      </c>
      <c r="D119" s="27" t="s">
        <v>48</v>
      </c>
      <c r="E119" s="31"/>
      <c r="F119" s="82"/>
      <c r="G119" s="104"/>
      <c r="H119" s="104"/>
      <c r="I119" s="83"/>
    </row>
    <row r="120" s="33" customFormat="true" ht="189.6" hidden="false" customHeight="true" outlineLevel="0" collapsed="false">
      <c r="A120" s="100" t="s">
        <v>103</v>
      </c>
      <c r="B120" s="92" t="s">
        <v>147</v>
      </c>
      <c r="C120" s="92" t="s">
        <v>148</v>
      </c>
      <c r="D120" s="121" t="s">
        <v>149</v>
      </c>
      <c r="E120" s="109" t="s">
        <v>150</v>
      </c>
      <c r="F120" s="110" t="n">
        <v>553.1</v>
      </c>
      <c r="G120" s="113"/>
      <c r="H120" s="113"/>
      <c r="I120" s="122" t="s">
        <v>151</v>
      </c>
    </row>
    <row r="121" s="33" customFormat="true" ht="69" hidden="true" customHeight="false" outlineLevel="0" collapsed="false">
      <c r="A121" s="100" t="s">
        <v>104</v>
      </c>
      <c r="B121" s="92" t="s">
        <v>147</v>
      </c>
      <c r="C121" s="92"/>
      <c r="D121" s="121" t="s">
        <v>72</v>
      </c>
      <c r="E121" s="109"/>
      <c r="F121" s="123"/>
      <c r="G121" s="124"/>
      <c r="H121" s="124"/>
      <c r="I121" s="83"/>
    </row>
    <row r="122" s="33" customFormat="true" ht="69" hidden="true" customHeight="false" outlineLevel="0" collapsed="false">
      <c r="A122" s="100" t="s">
        <v>104</v>
      </c>
      <c r="B122" s="92" t="s">
        <v>147</v>
      </c>
      <c r="C122" s="92"/>
      <c r="D122" s="121" t="s">
        <v>72</v>
      </c>
      <c r="E122" s="109"/>
      <c r="F122" s="123"/>
      <c r="G122" s="124"/>
      <c r="H122" s="124"/>
      <c r="I122" s="83"/>
    </row>
    <row r="123" s="33" customFormat="true" ht="69" hidden="true" customHeight="false" outlineLevel="0" collapsed="false">
      <c r="A123" s="100" t="s">
        <v>152</v>
      </c>
      <c r="B123" s="92" t="s">
        <v>147</v>
      </c>
      <c r="C123" s="92"/>
      <c r="D123" s="121" t="s">
        <v>153</v>
      </c>
      <c r="E123" s="109"/>
      <c r="F123" s="123"/>
      <c r="G123" s="124"/>
      <c r="H123" s="124"/>
      <c r="I123" s="88"/>
    </row>
    <row r="124" s="33" customFormat="true" ht="13.8" hidden="true" customHeight="false" outlineLevel="0" collapsed="false">
      <c r="A124" s="125"/>
      <c r="B124" s="126"/>
      <c r="C124" s="92"/>
      <c r="D124" s="127"/>
      <c r="E124" s="89"/>
      <c r="F124" s="128"/>
      <c r="G124" s="129"/>
      <c r="H124" s="129"/>
      <c r="I124" s="130"/>
    </row>
    <row r="125" s="33" customFormat="true" ht="69" hidden="true" customHeight="false" outlineLevel="0" collapsed="false">
      <c r="A125" s="100" t="s">
        <v>107</v>
      </c>
      <c r="B125" s="92" t="s">
        <v>147</v>
      </c>
      <c r="C125" s="92"/>
      <c r="D125" s="27" t="s">
        <v>72</v>
      </c>
      <c r="E125" s="31"/>
      <c r="F125" s="45"/>
      <c r="G125" s="124"/>
      <c r="H125" s="124"/>
      <c r="I125" s="88"/>
    </row>
    <row r="126" s="33" customFormat="true" ht="69" hidden="true" customHeight="true" outlineLevel="0" collapsed="false">
      <c r="A126" s="100" t="s">
        <v>112</v>
      </c>
      <c r="B126" s="92" t="s">
        <v>147</v>
      </c>
      <c r="C126" s="92"/>
      <c r="D126" s="121" t="s">
        <v>72</v>
      </c>
      <c r="E126" s="109"/>
      <c r="F126" s="123"/>
      <c r="G126" s="124"/>
      <c r="H126" s="124"/>
      <c r="I126" s="88"/>
    </row>
    <row r="127" s="136" customFormat="true" ht="69" hidden="true" customHeight="true" outlineLevel="0" collapsed="false">
      <c r="A127" s="131" t="s">
        <v>97</v>
      </c>
      <c r="B127" s="132" t="s">
        <v>147</v>
      </c>
      <c r="C127" s="92"/>
      <c r="D127" s="121" t="s">
        <v>153</v>
      </c>
      <c r="E127" s="133"/>
      <c r="F127" s="134"/>
      <c r="G127" s="124"/>
      <c r="H127" s="124"/>
      <c r="I127" s="88"/>
      <c r="J127" s="135"/>
      <c r="K127" s="135"/>
      <c r="L127" s="135"/>
      <c r="M127" s="135"/>
    </row>
    <row r="128" s="33" customFormat="true" ht="152.4" hidden="false" customHeight="true" outlineLevel="0" collapsed="false">
      <c r="A128" s="100" t="s">
        <v>99</v>
      </c>
      <c r="B128" s="92" t="s">
        <v>147</v>
      </c>
      <c r="C128" s="92"/>
      <c r="D128" s="27" t="s">
        <v>72</v>
      </c>
      <c r="E128" s="31" t="s">
        <v>154</v>
      </c>
      <c r="F128" s="110" t="n">
        <v>-502.3</v>
      </c>
      <c r="G128" s="113"/>
      <c r="H128" s="113"/>
      <c r="I128" s="88" t="s">
        <v>155</v>
      </c>
      <c r="J128" s="137"/>
      <c r="K128" s="138"/>
      <c r="L128" s="138"/>
      <c r="M128" s="138"/>
    </row>
    <row r="129" s="33" customFormat="true" ht="171" hidden="false" customHeight="true" outlineLevel="0" collapsed="false">
      <c r="A129" s="100" t="s">
        <v>98</v>
      </c>
      <c r="B129" s="139" t="s">
        <v>147</v>
      </c>
      <c r="C129" s="140"/>
      <c r="D129" s="27" t="s">
        <v>72</v>
      </c>
      <c r="E129" s="109" t="s">
        <v>156</v>
      </c>
      <c r="F129" s="110" t="n">
        <v>-524.9</v>
      </c>
      <c r="G129" s="113"/>
      <c r="H129" s="113"/>
      <c r="I129" s="88" t="s">
        <v>157</v>
      </c>
      <c r="J129" s="137" t="s">
        <v>158</v>
      </c>
      <c r="K129" s="138"/>
      <c r="L129" s="138"/>
      <c r="M129" s="138"/>
    </row>
    <row r="130" s="33" customFormat="true" ht="396" hidden="false" customHeight="false" outlineLevel="0" collapsed="false">
      <c r="A130" s="100" t="s">
        <v>109</v>
      </c>
      <c r="B130" s="92" t="s">
        <v>147</v>
      </c>
      <c r="C130" s="140"/>
      <c r="D130" s="27" t="s">
        <v>72</v>
      </c>
      <c r="E130" s="31" t="s">
        <v>159</v>
      </c>
      <c r="F130" s="110" t="n">
        <v>1374.8</v>
      </c>
      <c r="G130" s="113"/>
      <c r="H130" s="113"/>
      <c r="I130" s="88" t="s">
        <v>160</v>
      </c>
      <c r="J130" s="137"/>
      <c r="K130" s="138"/>
      <c r="L130" s="138"/>
      <c r="M130" s="138"/>
    </row>
    <row r="131" s="33" customFormat="true" ht="330" hidden="false" customHeight="false" outlineLevel="0" collapsed="false">
      <c r="A131" s="101" t="s">
        <v>152</v>
      </c>
      <c r="B131" s="139" t="s">
        <v>147</v>
      </c>
      <c r="C131" s="140"/>
      <c r="D131" s="121" t="s">
        <v>72</v>
      </c>
      <c r="E131" s="109" t="s">
        <v>161</v>
      </c>
      <c r="F131" s="123" t="n">
        <v>836</v>
      </c>
      <c r="G131" s="124"/>
      <c r="H131" s="124"/>
      <c r="I131" s="88" t="s">
        <v>162</v>
      </c>
      <c r="J131" s="115"/>
    </row>
    <row r="132" s="33" customFormat="true" ht="205.95" hidden="false" customHeight="true" outlineLevel="0" collapsed="false">
      <c r="A132" s="101" t="s">
        <v>152</v>
      </c>
      <c r="B132" s="139" t="s">
        <v>147</v>
      </c>
      <c r="C132" s="140"/>
      <c r="D132" s="121" t="s">
        <v>72</v>
      </c>
      <c r="E132" s="109" t="s">
        <v>163</v>
      </c>
      <c r="F132" s="123" t="n">
        <v>600</v>
      </c>
      <c r="G132" s="124"/>
      <c r="H132" s="124"/>
      <c r="I132" s="88" t="s">
        <v>164</v>
      </c>
      <c r="J132" s="115"/>
    </row>
    <row r="133" s="33" customFormat="true" ht="110.4" hidden="true" customHeight="false" outlineLevel="0" collapsed="false">
      <c r="A133" s="101" t="s">
        <v>91</v>
      </c>
      <c r="B133" s="139" t="s">
        <v>147</v>
      </c>
      <c r="C133" s="140"/>
      <c r="D133" s="27" t="s">
        <v>149</v>
      </c>
      <c r="E133" s="31"/>
      <c r="F133" s="123"/>
      <c r="G133" s="124"/>
      <c r="H133" s="124"/>
      <c r="I133" s="88"/>
    </row>
    <row r="134" s="40" customFormat="true" ht="13.8" hidden="false" customHeight="false" outlineLevel="0" collapsed="false">
      <c r="A134" s="52"/>
      <c r="B134" s="81"/>
      <c r="C134" s="81"/>
      <c r="D134" s="27"/>
      <c r="E134" s="31"/>
      <c r="F134" s="82"/>
      <c r="G134" s="113"/>
      <c r="H134" s="113"/>
      <c r="I134" s="112"/>
      <c r="J134" s="87"/>
    </row>
    <row r="135" s="33" customFormat="true" ht="37.5" hidden="false" customHeight="true" outlineLevel="0" collapsed="false">
      <c r="A135" s="75" t="s">
        <v>165</v>
      </c>
      <c r="B135" s="75"/>
      <c r="C135" s="75"/>
      <c r="D135" s="75"/>
      <c r="E135" s="114"/>
      <c r="F135" s="76" t="n">
        <f aca="false">SUM(F136:F150)</f>
        <v>10652</v>
      </c>
      <c r="G135" s="77" t="n">
        <f aca="false">SUM(G136:G150)</f>
        <v>-12765.3</v>
      </c>
      <c r="H135" s="77" t="n">
        <f aca="false">SUM(H136:H150)</f>
        <v>-13276</v>
      </c>
      <c r="I135" s="141"/>
      <c r="J135" s="142"/>
      <c r="K135" s="143"/>
    </row>
    <row r="136" s="40" customFormat="true" ht="82.8" hidden="true" customHeight="true" outlineLevel="0" collapsed="false">
      <c r="A136" s="48" t="s">
        <v>166</v>
      </c>
      <c r="B136" s="144" t="s">
        <v>167</v>
      </c>
      <c r="C136" s="91" t="s">
        <v>168</v>
      </c>
      <c r="D136" s="27" t="s">
        <v>48</v>
      </c>
      <c r="E136" s="31"/>
      <c r="F136" s="110"/>
      <c r="G136" s="113"/>
      <c r="H136" s="113" t="n">
        <v>0</v>
      </c>
      <c r="I136" s="83"/>
      <c r="J136" s="145"/>
      <c r="K136" s="146"/>
    </row>
    <row r="137" s="40" customFormat="true" ht="55.2" hidden="true" customHeight="false" outlineLevel="0" collapsed="false">
      <c r="A137" s="48"/>
      <c r="B137" s="144" t="s">
        <v>169</v>
      </c>
      <c r="C137" s="91" t="s">
        <v>170</v>
      </c>
      <c r="D137" s="27" t="s">
        <v>48</v>
      </c>
      <c r="E137" s="31"/>
      <c r="F137" s="110"/>
      <c r="G137" s="113"/>
      <c r="H137" s="113"/>
      <c r="I137" s="83"/>
      <c r="J137" s="145"/>
      <c r="K137" s="146"/>
    </row>
    <row r="138" s="40" customFormat="true" ht="55.2" hidden="true" customHeight="false" outlineLevel="0" collapsed="false">
      <c r="A138" s="48"/>
      <c r="B138" s="144" t="s">
        <v>171</v>
      </c>
      <c r="C138" s="91" t="s">
        <v>172</v>
      </c>
      <c r="D138" s="27" t="s">
        <v>48</v>
      </c>
      <c r="E138" s="31"/>
      <c r="F138" s="110"/>
      <c r="G138" s="113"/>
      <c r="H138" s="113"/>
      <c r="I138" s="83"/>
      <c r="J138" s="145"/>
      <c r="K138" s="146"/>
    </row>
    <row r="139" s="40" customFormat="true" ht="124.2" hidden="true" customHeight="true" outlineLevel="0" collapsed="false">
      <c r="A139" s="48" t="s">
        <v>63</v>
      </c>
      <c r="B139" s="91" t="s">
        <v>173</v>
      </c>
      <c r="C139" s="91" t="s">
        <v>174</v>
      </c>
      <c r="D139" s="27" t="s">
        <v>48</v>
      </c>
      <c r="E139" s="31"/>
      <c r="F139" s="82"/>
      <c r="G139" s="104"/>
      <c r="H139" s="104"/>
      <c r="I139" s="83"/>
      <c r="J139" s="145"/>
      <c r="K139" s="146"/>
    </row>
    <row r="140" s="40" customFormat="true" ht="138" hidden="true" customHeight="false" outlineLevel="0" collapsed="false">
      <c r="A140" s="48"/>
      <c r="B140" s="91" t="s">
        <v>175</v>
      </c>
      <c r="C140" s="91" t="s">
        <v>176</v>
      </c>
      <c r="D140" s="27" t="s">
        <v>48</v>
      </c>
      <c r="E140" s="31"/>
      <c r="F140" s="82"/>
      <c r="G140" s="104"/>
      <c r="H140" s="104"/>
      <c r="I140" s="83"/>
      <c r="J140" s="145"/>
      <c r="K140" s="146"/>
    </row>
    <row r="141" s="40" customFormat="true" ht="82.8" hidden="true" customHeight="false" outlineLevel="0" collapsed="false">
      <c r="A141" s="48"/>
      <c r="B141" s="91" t="s">
        <v>177</v>
      </c>
      <c r="C141" s="91" t="s">
        <v>178</v>
      </c>
      <c r="D141" s="27" t="s">
        <v>48</v>
      </c>
      <c r="E141" s="31"/>
      <c r="F141" s="82"/>
      <c r="G141" s="104"/>
      <c r="H141" s="104"/>
      <c r="I141" s="83"/>
      <c r="J141" s="145"/>
      <c r="K141" s="146"/>
    </row>
    <row r="142" s="40" customFormat="true" ht="82.95" hidden="true" customHeight="true" outlineLevel="0" collapsed="false">
      <c r="A142" s="48" t="s">
        <v>179</v>
      </c>
      <c r="B142" s="91" t="s">
        <v>175</v>
      </c>
      <c r="C142" s="81" t="s">
        <v>178</v>
      </c>
      <c r="D142" s="27" t="s">
        <v>180</v>
      </c>
      <c r="E142" s="147"/>
      <c r="F142" s="82"/>
      <c r="G142" s="104"/>
      <c r="H142" s="104"/>
      <c r="I142" s="78"/>
      <c r="J142" s="145"/>
      <c r="K142" s="146"/>
    </row>
    <row r="143" s="40" customFormat="true" ht="27.6" hidden="true" customHeight="false" outlineLevel="0" collapsed="false">
      <c r="A143" s="48"/>
      <c r="B143" s="91" t="s">
        <v>177</v>
      </c>
      <c r="C143" s="81"/>
      <c r="D143" s="27" t="s">
        <v>48</v>
      </c>
      <c r="E143" s="147"/>
      <c r="F143" s="82"/>
      <c r="G143" s="104"/>
      <c r="H143" s="104"/>
      <c r="I143" s="78"/>
      <c r="J143" s="145"/>
      <c r="K143" s="146"/>
    </row>
    <row r="144" s="40" customFormat="true" ht="211.2" hidden="false" customHeight="false" outlineLevel="0" collapsed="false">
      <c r="A144" s="101" t="s">
        <v>181</v>
      </c>
      <c r="B144" s="139" t="s">
        <v>182</v>
      </c>
      <c r="C144" s="91" t="s">
        <v>178</v>
      </c>
      <c r="D144" s="121" t="s">
        <v>48</v>
      </c>
      <c r="E144" s="109" t="s">
        <v>183</v>
      </c>
      <c r="F144" s="110"/>
      <c r="G144" s="113" t="n">
        <v>-12765.3</v>
      </c>
      <c r="H144" s="113" t="n">
        <v>-13276</v>
      </c>
      <c r="I144" s="112" t="s">
        <v>184</v>
      </c>
      <c r="J144" s="145"/>
      <c r="K144" s="146"/>
    </row>
    <row r="145" s="40" customFormat="true" ht="82.8" hidden="true" customHeight="false" outlineLevel="0" collapsed="false">
      <c r="A145" s="101" t="s">
        <v>63</v>
      </c>
      <c r="B145" s="139" t="s">
        <v>177</v>
      </c>
      <c r="C145" s="91" t="s">
        <v>178</v>
      </c>
      <c r="D145" s="121" t="s">
        <v>141</v>
      </c>
      <c r="E145" s="109" t="s">
        <v>185</v>
      </c>
      <c r="F145" s="110"/>
      <c r="G145" s="148"/>
      <c r="H145" s="148"/>
      <c r="I145" s="149"/>
      <c r="J145" s="145"/>
      <c r="K145" s="146"/>
    </row>
    <row r="146" s="40" customFormat="true" ht="408.6" hidden="false" customHeight="true" outlineLevel="0" collapsed="false">
      <c r="A146" s="101" t="s">
        <v>63</v>
      </c>
      <c r="B146" s="139" t="s">
        <v>177</v>
      </c>
      <c r="C146" s="91" t="s">
        <v>178</v>
      </c>
      <c r="D146" s="121" t="s">
        <v>48</v>
      </c>
      <c r="E146" s="109" t="s">
        <v>186</v>
      </c>
      <c r="F146" s="110" t="n">
        <v>7000</v>
      </c>
      <c r="G146" s="113"/>
      <c r="H146" s="113"/>
      <c r="I146" s="112" t="s">
        <v>187</v>
      </c>
      <c r="J146" s="145"/>
      <c r="K146" s="146"/>
    </row>
    <row r="147" s="40" customFormat="true" ht="369.6" hidden="false" customHeight="false" outlineLevel="0" collapsed="false">
      <c r="A147" s="101" t="s">
        <v>63</v>
      </c>
      <c r="B147" s="139" t="s">
        <v>177</v>
      </c>
      <c r="C147" s="91" t="s">
        <v>178</v>
      </c>
      <c r="D147" s="121" t="s">
        <v>48</v>
      </c>
      <c r="E147" s="109" t="s">
        <v>188</v>
      </c>
      <c r="F147" s="110" t="n">
        <v>852</v>
      </c>
      <c r="G147" s="113"/>
      <c r="H147" s="113"/>
      <c r="I147" s="112" t="s">
        <v>189</v>
      </c>
      <c r="J147" s="145"/>
      <c r="K147" s="146"/>
    </row>
    <row r="148" s="40" customFormat="true" ht="330.6" hidden="false" customHeight="true" outlineLevel="0" collapsed="false">
      <c r="A148" s="101" t="s">
        <v>63</v>
      </c>
      <c r="B148" s="139" t="s">
        <v>177</v>
      </c>
      <c r="C148" s="91" t="s">
        <v>178</v>
      </c>
      <c r="D148" s="121" t="s">
        <v>48</v>
      </c>
      <c r="E148" s="109" t="s">
        <v>190</v>
      </c>
      <c r="F148" s="110" t="n">
        <v>2800</v>
      </c>
      <c r="G148" s="113"/>
      <c r="H148" s="113"/>
      <c r="I148" s="112" t="s">
        <v>191</v>
      </c>
      <c r="J148" s="145"/>
      <c r="K148" s="146"/>
    </row>
    <row r="149" s="33" customFormat="true" ht="69" hidden="true" customHeight="true" outlineLevel="0" collapsed="false">
      <c r="A149" s="52" t="s">
        <v>109</v>
      </c>
      <c r="B149" s="91" t="s">
        <v>192</v>
      </c>
      <c r="C149" s="150" t="s">
        <v>193</v>
      </c>
      <c r="D149" s="27" t="s">
        <v>72</v>
      </c>
      <c r="E149" s="31"/>
      <c r="F149" s="82"/>
      <c r="G149" s="79"/>
      <c r="H149" s="79"/>
      <c r="I149" s="78"/>
      <c r="J149" s="151"/>
      <c r="K149" s="143"/>
    </row>
    <row r="150" s="33" customFormat="true" ht="55.2" hidden="true" customHeight="false" outlineLevel="0" collapsed="false">
      <c r="A150" s="52" t="s">
        <v>194</v>
      </c>
      <c r="B150" s="91" t="s">
        <v>192</v>
      </c>
      <c r="C150" s="150"/>
      <c r="D150" s="27" t="s">
        <v>72</v>
      </c>
      <c r="E150" s="31"/>
      <c r="F150" s="82"/>
      <c r="G150" s="79"/>
      <c r="H150" s="79"/>
      <c r="I150" s="78"/>
      <c r="J150" s="152"/>
      <c r="K150" s="143"/>
    </row>
    <row r="151" s="40" customFormat="true" ht="13.8" hidden="false" customHeight="false" outlineLevel="0" collapsed="false">
      <c r="A151" s="52"/>
      <c r="B151" s="91"/>
      <c r="C151" s="150"/>
      <c r="D151" s="91"/>
      <c r="E151" s="31"/>
      <c r="F151" s="85"/>
      <c r="G151" s="153"/>
      <c r="H151" s="153"/>
      <c r="I151" s="78"/>
      <c r="J151" s="87"/>
    </row>
    <row r="152" s="33" customFormat="true" ht="47.25" hidden="false" customHeight="true" outlineLevel="0" collapsed="false">
      <c r="A152" s="75" t="s">
        <v>195</v>
      </c>
      <c r="B152" s="75"/>
      <c r="C152" s="75"/>
      <c r="D152" s="75"/>
      <c r="E152" s="114"/>
      <c r="F152" s="76" t="n">
        <f aca="false">SUM(F153:F159)</f>
        <v>14192.3</v>
      </c>
      <c r="G152" s="77" t="n">
        <f aca="false">SUM(G153:G159)</f>
        <v>0</v>
      </c>
      <c r="H152" s="77" t="n">
        <f aca="false">SUM(H153:H159)</f>
        <v>0</v>
      </c>
      <c r="I152" s="78"/>
    </row>
    <row r="153" s="33" customFormat="true" ht="82.8" hidden="true" customHeight="true" outlineLevel="0" collapsed="false">
      <c r="A153" s="28" t="s">
        <v>166</v>
      </c>
      <c r="B153" s="144" t="s">
        <v>196</v>
      </c>
      <c r="C153" s="91" t="s">
        <v>168</v>
      </c>
      <c r="D153" s="27" t="s">
        <v>141</v>
      </c>
      <c r="E153" s="31"/>
      <c r="F153" s="45"/>
      <c r="G153" s="154"/>
      <c r="H153" s="154"/>
      <c r="I153" s="83"/>
    </row>
    <row r="154" s="33" customFormat="true" ht="55.2" hidden="true" customHeight="false" outlineLevel="0" collapsed="false">
      <c r="A154" s="28"/>
      <c r="B154" s="144" t="s">
        <v>197</v>
      </c>
      <c r="C154" s="91" t="s">
        <v>170</v>
      </c>
      <c r="D154" s="27"/>
      <c r="E154" s="31"/>
      <c r="F154" s="45"/>
      <c r="G154" s="154"/>
      <c r="H154" s="154"/>
      <c r="I154" s="83"/>
    </row>
    <row r="155" s="33" customFormat="true" ht="55.2" hidden="true" customHeight="false" outlineLevel="0" collapsed="false">
      <c r="A155" s="28"/>
      <c r="B155" s="144" t="s">
        <v>198</v>
      </c>
      <c r="C155" s="91" t="s">
        <v>172</v>
      </c>
      <c r="D155" s="27"/>
      <c r="E155" s="31"/>
      <c r="F155" s="45"/>
      <c r="G155" s="154"/>
      <c r="H155" s="154"/>
      <c r="I155" s="83"/>
    </row>
    <row r="156" s="33" customFormat="true" ht="55.2" hidden="true" customHeight="false" outlineLevel="0" collapsed="false">
      <c r="A156" s="28"/>
      <c r="B156" s="144" t="s">
        <v>199</v>
      </c>
      <c r="C156" s="91" t="s">
        <v>140</v>
      </c>
      <c r="D156" s="27"/>
      <c r="E156" s="31"/>
      <c r="F156" s="45"/>
      <c r="G156" s="154"/>
      <c r="H156" s="154"/>
      <c r="I156" s="83"/>
    </row>
    <row r="157" s="33" customFormat="true" ht="82.8" hidden="true" customHeight="false" outlineLevel="0" collapsed="false">
      <c r="A157" s="28"/>
      <c r="B157" s="144" t="s">
        <v>200</v>
      </c>
      <c r="C157" s="91" t="s">
        <v>143</v>
      </c>
      <c r="D157" s="27"/>
      <c r="E157" s="31"/>
      <c r="F157" s="82"/>
      <c r="G157" s="104"/>
      <c r="H157" s="104"/>
      <c r="I157" s="83"/>
    </row>
    <row r="158" s="40" customFormat="true" ht="343.2" hidden="false" customHeight="false" outlineLevel="0" collapsed="false">
      <c r="A158" s="52" t="s">
        <v>181</v>
      </c>
      <c r="B158" s="139" t="s">
        <v>201</v>
      </c>
      <c r="C158" s="91" t="s">
        <v>202</v>
      </c>
      <c r="D158" s="121" t="s">
        <v>203</v>
      </c>
      <c r="E158" s="31" t="s">
        <v>204</v>
      </c>
      <c r="F158" s="110" t="n">
        <v>8517.7</v>
      </c>
      <c r="G158" s="113"/>
      <c r="H158" s="113"/>
      <c r="I158" s="78" t="s">
        <v>205</v>
      </c>
      <c r="J158" s="145"/>
      <c r="K158" s="146"/>
    </row>
    <row r="159" s="33" customFormat="true" ht="379.95" hidden="false" customHeight="true" outlineLevel="0" collapsed="false">
      <c r="A159" s="155" t="s">
        <v>108</v>
      </c>
      <c r="B159" s="144" t="s">
        <v>206</v>
      </c>
      <c r="C159" s="91" t="s">
        <v>207</v>
      </c>
      <c r="D159" s="27" t="s">
        <v>72</v>
      </c>
      <c r="E159" s="95" t="s">
        <v>208</v>
      </c>
      <c r="F159" s="82" t="n">
        <v>5674.6</v>
      </c>
      <c r="G159" s="104"/>
      <c r="H159" s="104"/>
      <c r="I159" s="122" t="s">
        <v>209</v>
      </c>
    </row>
    <row r="160" s="33" customFormat="true" ht="13.8" hidden="false" customHeight="false" outlineLevel="0" collapsed="false">
      <c r="A160" s="52"/>
      <c r="B160" s="91"/>
      <c r="C160" s="81"/>
      <c r="D160" s="27"/>
      <c r="E160" s="31"/>
      <c r="F160" s="82"/>
      <c r="G160" s="104"/>
      <c r="H160" s="104"/>
      <c r="I160" s="83"/>
    </row>
    <row r="161" s="33" customFormat="true" ht="31.2" hidden="false" customHeight="true" outlineLevel="0" collapsed="false">
      <c r="A161" s="75" t="s">
        <v>210</v>
      </c>
      <c r="B161" s="75"/>
      <c r="C161" s="75"/>
      <c r="D161" s="75"/>
      <c r="E161" s="114"/>
      <c r="F161" s="76" t="n">
        <f aca="false">SUM(F162:F164)</f>
        <v>100</v>
      </c>
      <c r="G161" s="77" t="n">
        <f aca="false">SUM(G162:G164)</f>
        <v>0</v>
      </c>
      <c r="H161" s="77" t="n">
        <f aca="false">SUM(H162:H164)</f>
        <v>0</v>
      </c>
      <c r="I161" s="78"/>
    </row>
    <row r="162" s="33" customFormat="true" ht="82.8" hidden="true" customHeight="false" outlineLevel="0" collapsed="false">
      <c r="A162" s="100" t="s">
        <v>63</v>
      </c>
      <c r="B162" s="92" t="s">
        <v>211</v>
      </c>
      <c r="C162" s="91" t="s">
        <v>212</v>
      </c>
      <c r="D162" s="27" t="s">
        <v>141</v>
      </c>
      <c r="E162" s="109"/>
      <c r="F162" s="110"/>
      <c r="G162" s="113"/>
      <c r="H162" s="113"/>
      <c r="I162" s="83"/>
      <c r="J162" s="115"/>
    </row>
    <row r="163" s="33" customFormat="true" ht="409.2" hidden="false" customHeight="true" outlineLevel="0" collapsed="false">
      <c r="A163" s="100" t="s">
        <v>112</v>
      </c>
      <c r="B163" s="139" t="s">
        <v>213</v>
      </c>
      <c r="C163" s="91" t="s">
        <v>214</v>
      </c>
      <c r="D163" s="27" t="s">
        <v>72</v>
      </c>
      <c r="E163" s="109" t="s">
        <v>215</v>
      </c>
      <c r="F163" s="110" t="n">
        <v>100</v>
      </c>
      <c r="G163" s="113"/>
      <c r="H163" s="156"/>
      <c r="I163" s="83" t="s">
        <v>216</v>
      </c>
      <c r="J163" s="115"/>
    </row>
    <row r="164" s="33" customFormat="true" ht="82.8" hidden="true" customHeight="false" outlineLevel="0" collapsed="false">
      <c r="A164" s="100" t="s">
        <v>107</v>
      </c>
      <c r="B164" s="139" t="s">
        <v>213</v>
      </c>
      <c r="C164" s="91" t="s">
        <v>214</v>
      </c>
      <c r="D164" s="27" t="s">
        <v>72</v>
      </c>
      <c r="E164" s="109"/>
      <c r="F164" s="110"/>
      <c r="G164" s="113"/>
      <c r="H164" s="156"/>
      <c r="I164" s="83"/>
    </row>
    <row r="165" s="33" customFormat="true" ht="13.8" hidden="false" customHeight="false" outlineLevel="0" collapsed="false">
      <c r="A165" s="52"/>
      <c r="B165" s="91"/>
      <c r="C165" s="102"/>
      <c r="D165" s="157"/>
      <c r="E165" s="31"/>
      <c r="F165" s="82"/>
      <c r="G165" s="104"/>
      <c r="H165" s="104"/>
      <c r="I165" s="83"/>
    </row>
    <row r="166" s="33" customFormat="true" ht="36.6" hidden="false" customHeight="true" outlineLevel="0" collapsed="false">
      <c r="A166" s="75" t="s">
        <v>217</v>
      </c>
      <c r="B166" s="75"/>
      <c r="C166" s="75"/>
      <c r="D166" s="75"/>
      <c r="E166" s="114"/>
      <c r="F166" s="76" t="n">
        <f aca="false">SUM(F167:F175)</f>
        <v>-1601.4</v>
      </c>
      <c r="G166" s="77" t="n">
        <f aca="false">SUM(G167:G175)</f>
        <v>-3121.1</v>
      </c>
      <c r="H166" s="77" t="n">
        <f aca="false">SUM(H167:H175)</f>
        <v>-6346</v>
      </c>
      <c r="I166" s="78"/>
    </row>
    <row r="167" s="33" customFormat="true" ht="343.2" hidden="false" customHeight="false" outlineLevel="0" collapsed="false">
      <c r="A167" s="100" t="s">
        <v>19</v>
      </c>
      <c r="B167" s="92" t="s">
        <v>218</v>
      </c>
      <c r="C167" s="92" t="s">
        <v>219</v>
      </c>
      <c r="D167" s="121" t="s">
        <v>48</v>
      </c>
      <c r="E167" s="109" t="s">
        <v>220</v>
      </c>
      <c r="F167" s="123"/>
      <c r="G167" s="158" t="n">
        <v>-3121.1</v>
      </c>
      <c r="H167" s="158" t="n">
        <v>-6346</v>
      </c>
      <c r="I167" s="88" t="s">
        <v>221</v>
      </c>
    </row>
    <row r="168" s="33" customFormat="true" ht="134.4" hidden="false" customHeight="true" outlineLevel="0" collapsed="false">
      <c r="A168" s="52" t="s">
        <v>63</v>
      </c>
      <c r="B168" s="91" t="s">
        <v>218</v>
      </c>
      <c r="C168" s="91" t="s">
        <v>219</v>
      </c>
      <c r="D168" s="27" t="s">
        <v>48</v>
      </c>
      <c r="E168" s="31" t="s">
        <v>222</v>
      </c>
      <c r="F168" s="85" t="n">
        <v>-803.6</v>
      </c>
      <c r="G168" s="159"/>
      <c r="H168" s="86"/>
      <c r="I168" s="160" t="s">
        <v>223</v>
      </c>
      <c r="J168" s="161"/>
    </row>
    <row r="169" s="33" customFormat="true" ht="291" hidden="false" customHeight="true" outlineLevel="0" collapsed="false">
      <c r="A169" s="162" t="s">
        <v>224</v>
      </c>
      <c r="B169" s="163" t="s">
        <v>225</v>
      </c>
      <c r="C169" s="92" t="s">
        <v>226</v>
      </c>
      <c r="D169" s="164" t="s">
        <v>72</v>
      </c>
      <c r="E169" s="31" t="s">
        <v>227</v>
      </c>
      <c r="F169" s="85" t="n">
        <v>600</v>
      </c>
      <c r="G169" s="86"/>
      <c r="H169" s="86"/>
      <c r="I169" s="107" t="s">
        <v>228</v>
      </c>
      <c r="J169" s="161"/>
    </row>
    <row r="170" s="168" customFormat="true" ht="154.95" hidden="false" customHeight="true" outlineLevel="0" collapsed="false">
      <c r="A170" s="162" t="s">
        <v>229</v>
      </c>
      <c r="B170" s="163" t="s">
        <v>225</v>
      </c>
      <c r="C170" s="92"/>
      <c r="D170" s="164" t="s">
        <v>72</v>
      </c>
      <c r="E170" s="31" t="s">
        <v>230</v>
      </c>
      <c r="F170" s="165" t="n">
        <v>115.7</v>
      </c>
      <c r="G170" s="166"/>
      <c r="H170" s="166"/>
      <c r="I170" s="107" t="s">
        <v>231</v>
      </c>
      <c r="J170" s="167"/>
    </row>
    <row r="171" s="168" customFormat="true" ht="290.4" hidden="false" customHeight="false" outlineLevel="0" collapsed="false">
      <c r="A171" s="162" t="s">
        <v>232</v>
      </c>
      <c r="B171" s="163" t="s">
        <v>225</v>
      </c>
      <c r="C171" s="92"/>
      <c r="D171" s="164" t="s">
        <v>72</v>
      </c>
      <c r="E171" s="31" t="s">
        <v>233</v>
      </c>
      <c r="F171" s="165" t="n">
        <v>709.4</v>
      </c>
      <c r="G171" s="166"/>
      <c r="H171" s="166"/>
      <c r="I171" s="107" t="s">
        <v>234</v>
      </c>
      <c r="J171" s="167"/>
    </row>
    <row r="172" s="168" customFormat="true" ht="120.6" hidden="false" customHeight="true" outlineLevel="0" collapsed="false">
      <c r="A172" s="162" t="s">
        <v>235</v>
      </c>
      <c r="B172" s="163" t="s">
        <v>225</v>
      </c>
      <c r="C172" s="92"/>
      <c r="D172" s="164" t="s">
        <v>72</v>
      </c>
      <c r="E172" s="31" t="s">
        <v>236</v>
      </c>
      <c r="F172" s="165" t="n">
        <v>-5570.8</v>
      </c>
      <c r="G172" s="166"/>
      <c r="H172" s="166"/>
      <c r="I172" s="112" t="s">
        <v>237</v>
      </c>
      <c r="J172" s="167"/>
    </row>
    <row r="173" s="168" customFormat="true" ht="277.2" hidden="false" customHeight="false" outlineLevel="0" collapsed="false">
      <c r="A173" s="162" t="s">
        <v>238</v>
      </c>
      <c r="B173" s="163" t="s">
        <v>225</v>
      </c>
      <c r="C173" s="92"/>
      <c r="D173" s="164" t="s">
        <v>72</v>
      </c>
      <c r="E173" s="31" t="s">
        <v>239</v>
      </c>
      <c r="F173" s="165" t="n">
        <v>112.1</v>
      </c>
      <c r="G173" s="166"/>
      <c r="H173" s="166"/>
      <c r="I173" s="169" t="s">
        <v>240</v>
      </c>
      <c r="J173" s="167"/>
    </row>
    <row r="174" s="33" customFormat="true" ht="409.2" hidden="false" customHeight="true" outlineLevel="0" collapsed="false">
      <c r="A174" s="162" t="s">
        <v>152</v>
      </c>
      <c r="B174" s="81" t="s">
        <v>241</v>
      </c>
      <c r="C174" s="92"/>
      <c r="D174" s="27" t="s">
        <v>242</v>
      </c>
      <c r="E174" s="31" t="s">
        <v>243</v>
      </c>
      <c r="F174" s="85" t="n">
        <v>4510</v>
      </c>
      <c r="G174" s="159"/>
      <c r="H174" s="86"/>
      <c r="I174" s="112" t="s">
        <v>244</v>
      </c>
      <c r="J174" s="161"/>
    </row>
    <row r="175" s="33" customFormat="true" ht="161.4" hidden="false" customHeight="true" outlineLevel="0" collapsed="false">
      <c r="A175" s="162" t="s">
        <v>245</v>
      </c>
      <c r="B175" s="81" t="s">
        <v>241</v>
      </c>
      <c r="C175" s="92"/>
      <c r="D175" s="27" t="s">
        <v>242</v>
      </c>
      <c r="E175" s="31"/>
      <c r="F175" s="85" t="n">
        <v>-1274.2</v>
      </c>
      <c r="G175" s="159"/>
      <c r="H175" s="86"/>
      <c r="I175" s="170" t="s">
        <v>246</v>
      </c>
      <c r="J175" s="161"/>
    </row>
    <row r="176" s="33" customFormat="true" ht="13.8" hidden="false" customHeight="false" outlineLevel="0" collapsed="false">
      <c r="A176" s="52"/>
      <c r="B176" s="81"/>
      <c r="C176" s="81"/>
      <c r="D176" s="27"/>
      <c r="E176" s="31"/>
      <c r="F176" s="82"/>
      <c r="G176" s="104"/>
      <c r="H176" s="79"/>
      <c r="I176" s="170"/>
    </row>
    <row r="177" s="33" customFormat="true" ht="30.6" hidden="false" customHeight="true" outlineLevel="0" collapsed="false">
      <c r="A177" s="75" t="s">
        <v>247</v>
      </c>
      <c r="B177" s="75"/>
      <c r="C177" s="75"/>
      <c r="D177" s="75"/>
      <c r="E177" s="114"/>
      <c r="F177" s="76" t="n">
        <f aca="false">SUM(F178:F180)</f>
        <v>17258.9</v>
      </c>
      <c r="G177" s="77" t="n">
        <f aca="false">SUM(G178:G180)</f>
        <v>0</v>
      </c>
      <c r="H177" s="77" t="n">
        <f aca="false">SUM(H178:H180)</f>
        <v>0</v>
      </c>
      <c r="I177" s="78"/>
    </row>
    <row r="178" s="33" customFormat="true" ht="41.4" hidden="true" customHeight="true" outlineLevel="0" collapsed="false">
      <c r="A178" s="52" t="s">
        <v>63</v>
      </c>
      <c r="B178" s="91" t="s">
        <v>248</v>
      </c>
      <c r="C178" s="91" t="s">
        <v>249</v>
      </c>
      <c r="D178" s="27" t="s">
        <v>141</v>
      </c>
      <c r="E178" s="31"/>
      <c r="F178" s="82"/>
      <c r="G178" s="104"/>
      <c r="H178" s="104"/>
      <c r="I178" s="78"/>
    </row>
    <row r="179" s="33" customFormat="true" ht="408.6" hidden="false" customHeight="true" outlineLevel="0" collapsed="false">
      <c r="A179" s="52" t="s">
        <v>181</v>
      </c>
      <c r="B179" s="91" t="s">
        <v>250</v>
      </c>
      <c r="C179" s="91"/>
      <c r="D179" s="27" t="s">
        <v>251</v>
      </c>
      <c r="E179" s="31" t="s">
        <v>252</v>
      </c>
      <c r="F179" s="171" t="n">
        <v>17258.9</v>
      </c>
      <c r="G179" s="104"/>
      <c r="H179" s="104"/>
      <c r="I179" s="78" t="s">
        <v>253</v>
      </c>
    </row>
    <row r="180" s="33" customFormat="true" ht="41.4" hidden="true" customHeight="false" outlineLevel="0" collapsed="false">
      <c r="A180" s="52" t="s">
        <v>63</v>
      </c>
      <c r="B180" s="91" t="s">
        <v>248</v>
      </c>
      <c r="C180" s="91"/>
      <c r="D180" s="27" t="s">
        <v>141</v>
      </c>
      <c r="E180" s="31"/>
      <c r="F180" s="82"/>
      <c r="G180" s="104"/>
      <c r="H180" s="104"/>
      <c r="I180" s="78"/>
    </row>
    <row r="181" s="33" customFormat="true" ht="13.8" hidden="false" customHeight="false" outlineLevel="0" collapsed="false">
      <c r="A181" s="52"/>
      <c r="B181" s="91"/>
      <c r="C181" s="91"/>
      <c r="D181" s="27"/>
      <c r="E181" s="31"/>
      <c r="F181" s="82"/>
      <c r="G181" s="104"/>
      <c r="H181" s="104"/>
      <c r="I181" s="83"/>
    </row>
    <row r="182" s="33" customFormat="true" ht="30.6" hidden="false" customHeight="true" outlineLevel="0" collapsed="false">
      <c r="A182" s="75" t="s">
        <v>254</v>
      </c>
      <c r="B182" s="75"/>
      <c r="C182" s="75"/>
      <c r="D182" s="75"/>
      <c r="E182" s="114"/>
      <c r="F182" s="76" t="n">
        <f aca="false">SUM(F183:F189)</f>
        <v>1797</v>
      </c>
      <c r="G182" s="77" t="n">
        <f aca="false">SUM(G183:G189)</f>
        <v>0</v>
      </c>
      <c r="H182" s="77" t="n">
        <f aca="false">SUM(H183:H189)</f>
        <v>0</v>
      </c>
      <c r="I182" s="78"/>
    </row>
    <row r="183" s="33" customFormat="true" ht="69" hidden="true" customHeight="true" outlineLevel="0" collapsed="false">
      <c r="A183" s="100" t="s">
        <v>255</v>
      </c>
      <c r="B183" s="92" t="s">
        <v>256</v>
      </c>
      <c r="C183" s="81" t="s">
        <v>257</v>
      </c>
      <c r="D183" s="121" t="s">
        <v>48</v>
      </c>
      <c r="E183" s="31"/>
      <c r="F183" s="172"/>
      <c r="G183" s="124"/>
      <c r="H183" s="124" t="n">
        <v>0</v>
      </c>
      <c r="I183" s="173"/>
      <c r="J183" s="142"/>
      <c r="K183" s="142"/>
    </row>
    <row r="184" s="33" customFormat="true" ht="69" hidden="true" customHeight="false" outlineLevel="0" collapsed="false">
      <c r="A184" s="100" t="s">
        <v>255</v>
      </c>
      <c r="B184" s="92" t="s">
        <v>256</v>
      </c>
      <c r="C184" s="81"/>
      <c r="D184" s="121" t="s">
        <v>48</v>
      </c>
      <c r="E184" s="31"/>
      <c r="F184" s="174"/>
      <c r="G184" s="124"/>
      <c r="H184" s="124" t="n">
        <v>0</v>
      </c>
      <c r="I184" s="173"/>
      <c r="J184" s="143"/>
    </row>
    <row r="185" s="33" customFormat="true" ht="365.4" hidden="false" customHeight="true" outlineLevel="0" collapsed="false">
      <c r="A185" s="101" t="s">
        <v>102</v>
      </c>
      <c r="B185" s="139" t="s">
        <v>258</v>
      </c>
      <c r="C185" s="81" t="s">
        <v>259</v>
      </c>
      <c r="D185" s="121" t="s">
        <v>72</v>
      </c>
      <c r="E185" s="109" t="s">
        <v>260</v>
      </c>
      <c r="F185" s="175" t="n">
        <v>1797</v>
      </c>
      <c r="G185" s="113"/>
      <c r="H185" s="113"/>
      <c r="I185" s="83" t="s">
        <v>261</v>
      </c>
    </row>
    <row r="186" s="33" customFormat="true" ht="69" hidden="true" customHeight="false" outlineLevel="0" collapsed="false">
      <c r="A186" s="101" t="s">
        <v>102</v>
      </c>
      <c r="B186" s="139" t="s">
        <v>258</v>
      </c>
      <c r="C186" s="81"/>
      <c r="D186" s="121" t="s">
        <v>72</v>
      </c>
      <c r="E186" s="31"/>
      <c r="F186" s="176"/>
      <c r="G186" s="153"/>
      <c r="H186" s="153"/>
      <c r="I186" s="83"/>
    </row>
    <row r="187" s="33" customFormat="true" ht="69" hidden="true" customHeight="false" outlineLevel="0" collapsed="false">
      <c r="A187" s="101" t="s">
        <v>102</v>
      </c>
      <c r="B187" s="139" t="s">
        <v>258</v>
      </c>
      <c r="C187" s="81"/>
      <c r="D187" s="121" t="s">
        <v>72</v>
      </c>
      <c r="E187" s="31"/>
      <c r="F187" s="176"/>
      <c r="G187" s="153"/>
      <c r="H187" s="153"/>
      <c r="I187" s="177"/>
    </row>
    <row r="188" s="33" customFormat="true" ht="55.2" hidden="true" customHeight="false" outlineLevel="0" collapsed="false">
      <c r="A188" s="101" t="s">
        <v>111</v>
      </c>
      <c r="B188" s="139" t="s">
        <v>258</v>
      </c>
      <c r="C188" s="81"/>
      <c r="D188" s="121" t="s">
        <v>72</v>
      </c>
      <c r="E188" s="31"/>
      <c r="F188" s="175"/>
      <c r="G188" s="153"/>
      <c r="H188" s="153"/>
      <c r="I188" s="177"/>
    </row>
    <row r="189" s="33" customFormat="true" ht="69" hidden="true" customHeight="false" outlineLevel="0" collapsed="false">
      <c r="A189" s="100" t="s">
        <v>245</v>
      </c>
      <c r="B189" s="92" t="s">
        <v>258</v>
      </c>
      <c r="C189" s="81"/>
      <c r="D189" s="121" t="s">
        <v>262</v>
      </c>
      <c r="E189" s="109"/>
      <c r="F189" s="176"/>
      <c r="G189" s="124"/>
      <c r="H189" s="124"/>
      <c r="I189" s="99"/>
    </row>
    <row r="190" s="33" customFormat="true" ht="13.8" hidden="false" customHeight="false" outlineLevel="0" collapsed="false">
      <c r="A190" s="52"/>
      <c r="B190" s="91"/>
      <c r="C190" s="81"/>
      <c r="D190" s="91"/>
      <c r="E190" s="31"/>
      <c r="F190" s="82"/>
      <c r="G190" s="104"/>
      <c r="H190" s="104"/>
      <c r="I190" s="78"/>
    </row>
    <row r="191" s="33" customFormat="true" ht="28.95" hidden="false" customHeight="true" outlineLevel="0" collapsed="false">
      <c r="A191" s="75" t="s">
        <v>263</v>
      </c>
      <c r="B191" s="75"/>
      <c r="C191" s="75"/>
      <c r="D191" s="75"/>
      <c r="E191" s="114"/>
      <c r="F191" s="76" t="n">
        <f aca="false">SUM(F192:F201)</f>
        <v>-5780</v>
      </c>
      <c r="G191" s="77" t="n">
        <f aca="false">SUM(G192:G201)</f>
        <v>0</v>
      </c>
      <c r="H191" s="77" t="n">
        <f aca="false">SUM(H192:H201)</f>
        <v>0</v>
      </c>
      <c r="I191" s="78"/>
    </row>
    <row r="192" s="33" customFormat="true" ht="27.6" hidden="true" customHeight="true" outlineLevel="0" collapsed="false">
      <c r="A192" s="100" t="s">
        <v>63</v>
      </c>
      <c r="B192" s="178" t="s">
        <v>264</v>
      </c>
      <c r="C192" s="81" t="s">
        <v>265</v>
      </c>
      <c r="D192" s="27" t="s">
        <v>48</v>
      </c>
      <c r="E192" s="133"/>
      <c r="F192" s="85"/>
      <c r="G192" s="153" t="n">
        <v>0</v>
      </c>
      <c r="H192" s="153" t="n">
        <v>0</v>
      </c>
      <c r="I192" s="88"/>
      <c r="J192" s="142"/>
      <c r="K192" s="142"/>
    </row>
    <row r="193" s="33" customFormat="true" ht="27.6" hidden="true" customHeight="false" outlineLevel="0" collapsed="false">
      <c r="A193" s="100"/>
      <c r="B193" s="178" t="s">
        <v>266</v>
      </c>
      <c r="C193" s="81"/>
      <c r="D193" s="27"/>
      <c r="E193" s="133"/>
      <c r="F193" s="85"/>
      <c r="G193" s="153"/>
      <c r="H193" s="153"/>
      <c r="I193" s="88"/>
      <c r="J193" s="142"/>
    </row>
    <row r="194" s="33" customFormat="true" ht="82.5" hidden="true" customHeight="true" outlineLevel="0" collapsed="false">
      <c r="A194" s="125" t="s">
        <v>267</v>
      </c>
      <c r="B194" s="179" t="s">
        <v>268</v>
      </c>
      <c r="C194" s="102" t="s">
        <v>269</v>
      </c>
      <c r="D194" s="98" t="s">
        <v>48</v>
      </c>
      <c r="E194" s="89"/>
      <c r="F194" s="82"/>
      <c r="G194" s="154"/>
      <c r="H194" s="154"/>
      <c r="I194" s="90"/>
      <c r="J194" s="142"/>
    </row>
    <row r="195" s="33" customFormat="true" ht="55.2" hidden="true" customHeight="true" outlineLevel="0" collapsed="false">
      <c r="A195" s="101" t="s">
        <v>63</v>
      </c>
      <c r="B195" s="180" t="s">
        <v>270</v>
      </c>
      <c r="C195" s="91" t="s">
        <v>271</v>
      </c>
      <c r="D195" s="27" t="s">
        <v>48</v>
      </c>
      <c r="E195" s="31"/>
      <c r="F195" s="82"/>
      <c r="G195" s="104"/>
      <c r="H195" s="104" t="n">
        <v>0</v>
      </c>
      <c r="I195" s="83"/>
      <c r="J195" s="181"/>
      <c r="K195" s="181"/>
    </row>
    <row r="196" s="33" customFormat="true" ht="96.6" hidden="true" customHeight="false" outlineLevel="0" collapsed="false">
      <c r="A196" s="100" t="s">
        <v>107</v>
      </c>
      <c r="B196" s="178" t="s">
        <v>272</v>
      </c>
      <c r="C196" s="91" t="s">
        <v>273</v>
      </c>
      <c r="D196" s="27" t="s">
        <v>72</v>
      </c>
      <c r="E196" s="31"/>
      <c r="F196" s="82"/>
      <c r="G196" s="104"/>
      <c r="H196" s="104"/>
      <c r="I196" s="78"/>
      <c r="J196" s="181"/>
      <c r="K196" s="138"/>
    </row>
    <row r="197" s="33" customFormat="true" ht="69" hidden="true" customHeight="true" outlineLevel="0" collapsed="false">
      <c r="A197" s="101" t="s">
        <v>100</v>
      </c>
      <c r="B197" s="91" t="s">
        <v>272</v>
      </c>
      <c r="C197" s="81" t="s">
        <v>274</v>
      </c>
      <c r="D197" s="27" t="s">
        <v>72</v>
      </c>
      <c r="E197" s="31"/>
      <c r="F197" s="82"/>
      <c r="G197" s="113"/>
      <c r="H197" s="113"/>
      <c r="I197" s="83"/>
      <c r="J197" s="182"/>
      <c r="K197" s="182"/>
      <c r="L197" s="182"/>
      <c r="M197" s="182"/>
      <c r="N197" s="182"/>
      <c r="O197" s="182"/>
      <c r="P197" s="182"/>
    </row>
    <row r="198" s="33" customFormat="true" ht="105.6" hidden="false" customHeight="false" outlineLevel="0" collapsed="false">
      <c r="A198" s="101" t="s">
        <v>97</v>
      </c>
      <c r="B198" s="91" t="s">
        <v>272</v>
      </c>
      <c r="C198" s="81"/>
      <c r="D198" s="27" t="s">
        <v>72</v>
      </c>
      <c r="E198" s="183" t="s">
        <v>275</v>
      </c>
      <c r="F198" s="171" t="n">
        <v>-577.5</v>
      </c>
      <c r="G198" s="113"/>
      <c r="H198" s="113"/>
      <c r="I198" s="184" t="s">
        <v>276</v>
      </c>
    </row>
    <row r="199" s="33" customFormat="true" ht="69" hidden="true" customHeight="true" outlineLevel="0" collapsed="false">
      <c r="A199" s="101" t="s">
        <v>107</v>
      </c>
      <c r="B199" s="91" t="s">
        <v>272</v>
      </c>
      <c r="C199" s="81"/>
      <c r="D199" s="27" t="s">
        <v>72</v>
      </c>
      <c r="E199" s="31"/>
      <c r="F199" s="82"/>
      <c r="G199" s="113"/>
      <c r="H199" s="113"/>
      <c r="I199" s="83"/>
      <c r="J199" s="182"/>
      <c r="K199" s="182"/>
      <c r="L199" s="182"/>
      <c r="M199" s="182"/>
      <c r="N199" s="182"/>
      <c r="O199" s="182"/>
      <c r="P199" s="182"/>
    </row>
    <row r="200" s="33" customFormat="true" ht="198" hidden="false" customHeight="false" outlineLevel="0" collapsed="false">
      <c r="A200" s="101" t="s">
        <v>152</v>
      </c>
      <c r="B200" s="91" t="s">
        <v>272</v>
      </c>
      <c r="C200" s="81"/>
      <c r="D200" s="27" t="s">
        <v>72</v>
      </c>
      <c r="E200" s="31" t="s">
        <v>277</v>
      </c>
      <c r="F200" s="82" t="n">
        <v>583.2</v>
      </c>
      <c r="G200" s="113"/>
      <c r="H200" s="113"/>
      <c r="I200" s="83" t="s">
        <v>278</v>
      </c>
    </row>
    <row r="201" s="136" customFormat="true" ht="139.95" hidden="false" customHeight="true" outlineLevel="0" collapsed="false">
      <c r="A201" s="101" t="s">
        <v>279</v>
      </c>
      <c r="B201" s="91" t="s">
        <v>272</v>
      </c>
      <c r="C201" s="81"/>
      <c r="D201" s="27" t="s">
        <v>72</v>
      </c>
      <c r="E201" s="95" t="s">
        <v>280</v>
      </c>
      <c r="F201" s="82" t="n">
        <v>-5785.7</v>
      </c>
      <c r="G201" s="113" t="n">
        <v>0</v>
      </c>
      <c r="H201" s="113" t="n">
        <v>0</v>
      </c>
      <c r="I201" s="112" t="s">
        <v>281</v>
      </c>
    </row>
    <row r="202" s="33" customFormat="true" ht="13.8" hidden="false" customHeight="false" outlineLevel="0" collapsed="false">
      <c r="A202" s="101"/>
      <c r="B202" s="81"/>
      <c r="C202" s="91"/>
      <c r="D202" s="27"/>
      <c r="E202" s="31"/>
      <c r="F202" s="82"/>
      <c r="G202" s="113"/>
      <c r="H202" s="113"/>
      <c r="I202" s="83"/>
    </row>
    <row r="203" s="40" customFormat="true" ht="14.4" hidden="false" customHeight="true" outlineLevel="0" collapsed="false">
      <c r="A203" s="54" t="s">
        <v>282</v>
      </c>
      <c r="B203" s="54"/>
      <c r="C203" s="54"/>
      <c r="D203" s="54"/>
      <c r="E203" s="36"/>
      <c r="F203" s="76" t="n">
        <f aca="false">SUM(F204:F209)</f>
        <v>700</v>
      </c>
      <c r="G203" s="77" t="n">
        <f aca="false">SUM(G204:G209)</f>
        <v>0</v>
      </c>
      <c r="H203" s="77" t="n">
        <f aca="false">SUM(H204:H209)</f>
        <v>0</v>
      </c>
      <c r="I203" s="78"/>
      <c r="J203" s="87"/>
    </row>
    <row r="204" s="40" customFormat="true" ht="92.4" hidden="false" customHeight="false" outlineLevel="0" collapsed="false">
      <c r="A204" s="52" t="s">
        <v>19</v>
      </c>
      <c r="B204" s="91" t="s">
        <v>283</v>
      </c>
      <c r="C204" s="91" t="s">
        <v>284</v>
      </c>
      <c r="D204" s="27" t="s">
        <v>285</v>
      </c>
      <c r="E204" s="31" t="s">
        <v>286</v>
      </c>
      <c r="F204" s="82" t="n">
        <v>700</v>
      </c>
      <c r="G204" s="104"/>
      <c r="H204" s="113"/>
      <c r="I204" s="78" t="s">
        <v>287</v>
      </c>
      <c r="J204" s="87"/>
    </row>
    <row r="205" s="40" customFormat="true" ht="35.4" hidden="true" customHeight="true" outlineLevel="0" collapsed="false">
      <c r="A205" s="52"/>
      <c r="B205" s="91" t="s">
        <v>288</v>
      </c>
      <c r="C205" s="91"/>
      <c r="D205" s="27"/>
      <c r="E205" s="31"/>
      <c r="F205" s="82"/>
      <c r="G205" s="104"/>
      <c r="H205" s="113"/>
      <c r="I205" s="78"/>
      <c r="J205" s="87"/>
    </row>
    <row r="206" s="40" customFormat="true" ht="35.4" hidden="true" customHeight="true" outlineLevel="0" collapsed="false">
      <c r="A206" s="52"/>
      <c r="B206" s="91" t="s">
        <v>289</v>
      </c>
      <c r="C206" s="91"/>
      <c r="D206" s="27"/>
      <c r="E206" s="31"/>
      <c r="F206" s="82"/>
      <c r="G206" s="104"/>
      <c r="H206" s="113"/>
      <c r="I206" s="78"/>
      <c r="J206" s="87"/>
    </row>
    <row r="207" s="40" customFormat="true" ht="35.4" hidden="true" customHeight="true" outlineLevel="0" collapsed="false">
      <c r="A207" s="52"/>
      <c r="B207" s="91" t="s">
        <v>290</v>
      </c>
      <c r="C207" s="91"/>
      <c r="D207" s="27"/>
      <c r="E207" s="31"/>
      <c r="F207" s="82"/>
      <c r="G207" s="104"/>
      <c r="H207" s="113"/>
      <c r="I207" s="78"/>
      <c r="J207" s="87"/>
    </row>
    <row r="208" s="40" customFormat="true" ht="43.2" hidden="true" customHeight="true" outlineLevel="0" collapsed="false">
      <c r="A208" s="52" t="s">
        <v>25</v>
      </c>
      <c r="B208" s="91" t="s">
        <v>291</v>
      </c>
      <c r="C208" s="91" t="s">
        <v>47</v>
      </c>
      <c r="D208" s="27" t="s">
        <v>285</v>
      </c>
      <c r="E208" s="31"/>
      <c r="F208" s="82"/>
      <c r="G208" s="113"/>
      <c r="H208" s="113"/>
      <c r="I208" s="83"/>
      <c r="J208" s="87"/>
    </row>
    <row r="209" s="40" customFormat="true" ht="43.2" hidden="true" customHeight="true" outlineLevel="0" collapsed="false">
      <c r="A209" s="52"/>
      <c r="B209" s="91" t="s">
        <v>292</v>
      </c>
      <c r="C209" s="91"/>
      <c r="D209" s="27"/>
      <c r="E209" s="31"/>
      <c r="F209" s="82"/>
      <c r="G209" s="113"/>
      <c r="H209" s="113"/>
      <c r="I209" s="83"/>
      <c r="J209" s="87"/>
    </row>
    <row r="210" s="40" customFormat="true" ht="13.8" hidden="false" customHeight="false" outlineLevel="0" collapsed="false">
      <c r="A210" s="48"/>
      <c r="B210" s="81"/>
      <c r="C210" s="81"/>
      <c r="D210" s="27"/>
      <c r="E210" s="95"/>
      <c r="F210" s="82"/>
      <c r="G210" s="113"/>
      <c r="H210" s="113"/>
      <c r="I210" s="112"/>
      <c r="J210" s="87"/>
    </row>
    <row r="211" s="190" customFormat="true" ht="34.95" hidden="false" customHeight="true" outlineLevel="0" collapsed="false">
      <c r="A211" s="185" t="s">
        <v>293</v>
      </c>
      <c r="B211" s="185"/>
      <c r="C211" s="185"/>
      <c r="D211" s="185"/>
      <c r="E211" s="186"/>
      <c r="F211" s="187" t="n">
        <f aca="false">SUM(F212:F212)</f>
        <v>94.7</v>
      </c>
      <c r="G211" s="188" t="n">
        <f aca="false">SUM(G212:G213)</f>
        <v>0</v>
      </c>
      <c r="H211" s="188" t="n">
        <f aca="false">SUM(H212:H213)</f>
        <v>0</v>
      </c>
      <c r="I211" s="112"/>
      <c r="J211" s="189"/>
      <c r="K211" s="87"/>
      <c r="L211" s="87"/>
      <c r="M211" s="87"/>
      <c r="N211" s="87"/>
      <c r="O211" s="87"/>
      <c r="P211" s="87"/>
      <c r="Q211" s="87"/>
      <c r="R211" s="87"/>
    </row>
    <row r="212" s="190" customFormat="true" ht="226.2" hidden="false" customHeight="true" outlineLevel="0" collapsed="false">
      <c r="A212" s="52" t="s">
        <v>294</v>
      </c>
      <c r="B212" s="180" t="s">
        <v>51</v>
      </c>
      <c r="C212" s="191" t="s">
        <v>52</v>
      </c>
      <c r="D212" s="30" t="s">
        <v>295</v>
      </c>
      <c r="E212" s="31" t="s">
        <v>296</v>
      </c>
      <c r="F212" s="85" t="n">
        <v>94.7</v>
      </c>
      <c r="G212" s="86"/>
      <c r="H212" s="86"/>
      <c r="I212" s="78" t="s">
        <v>297</v>
      </c>
      <c r="J212" s="189"/>
      <c r="K212" s="87"/>
      <c r="L212" s="87"/>
      <c r="M212" s="87"/>
      <c r="N212" s="87"/>
      <c r="O212" s="87"/>
      <c r="P212" s="87"/>
      <c r="Q212" s="87"/>
      <c r="R212" s="87"/>
    </row>
    <row r="213" s="190" customFormat="true" ht="13.8" hidden="false" customHeight="false" outlineLevel="0" collapsed="false">
      <c r="A213" s="192"/>
      <c r="B213" s="193"/>
      <c r="C213" s="194"/>
      <c r="D213" s="195"/>
      <c r="E213" s="196"/>
      <c r="F213" s="197"/>
      <c r="G213" s="198"/>
      <c r="H213" s="198"/>
      <c r="I213" s="170"/>
      <c r="J213" s="189"/>
      <c r="K213" s="87"/>
      <c r="L213" s="87"/>
      <c r="M213" s="87"/>
      <c r="N213" s="87"/>
      <c r="O213" s="87"/>
      <c r="P213" s="87"/>
      <c r="Q213" s="87"/>
      <c r="R213" s="87"/>
    </row>
    <row r="214" s="204" customFormat="true" ht="29.25" hidden="true" customHeight="true" outlineLevel="0" collapsed="false">
      <c r="A214" s="59" t="s">
        <v>298</v>
      </c>
      <c r="B214" s="59"/>
      <c r="C214" s="59"/>
      <c r="D214" s="59"/>
      <c r="E214" s="199"/>
      <c r="F214" s="200" t="n">
        <f aca="false">SUM(F215:F220)</f>
        <v>0</v>
      </c>
      <c r="G214" s="201" t="n">
        <f aca="false">SUM(G215:G220)</f>
        <v>0</v>
      </c>
      <c r="H214" s="201" t="n">
        <f aca="false">SUM(H215:H220)</f>
        <v>0</v>
      </c>
      <c r="I214" s="202"/>
      <c r="J214" s="203"/>
    </row>
    <row r="215" s="210" customFormat="true" ht="145.95" hidden="true" customHeight="true" outlineLevel="0" collapsed="false">
      <c r="A215" s="205" t="s">
        <v>19</v>
      </c>
      <c r="B215" s="132" t="s">
        <v>299</v>
      </c>
      <c r="C215" s="206" t="s">
        <v>300</v>
      </c>
      <c r="D215" s="27" t="s">
        <v>301</v>
      </c>
      <c r="E215" s="29"/>
      <c r="F215" s="207"/>
      <c r="G215" s="208"/>
      <c r="H215" s="208"/>
      <c r="I215" s="83"/>
      <c r="J215" s="209"/>
    </row>
    <row r="216" s="210" customFormat="true" ht="96.6" hidden="true" customHeight="true" outlineLevel="0" collapsed="false">
      <c r="A216" s="205"/>
      <c r="B216" s="132" t="s">
        <v>302</v>
      </c>
      <c r="C216" s="206" t="s">
        <v>303</v>
      </c>
      <c r="D216" s="27"/>
      <c r="E216" s="29"/>
      <c r="F216" s="207"/>
      <c r="G216" s="208"/>
      <c r="H216" s="208"/>
      <c r="I216" s="83"/>
      <c r="J216" s="209"/>
    </row>
    <row r="217" s="210" customFormat="true" ht="150" hidden="true" customHeight="true" outlineLevel="0" collapsed="false">
      <c r="A217" s="211" t="s">
        <v>133</v>
      </c>
      <c r="B217" s="132" t="s">
        <v>304</v>
      </c>
      <c r="C217" s="206" t="s">
        <v>300</v>
      </c>
      <c r="D217" s="212" t="s">
        <v>251</v>
      </c>
      <c r="E217" s="29"/>
      <c r="F217" s="207"/>
      <c r="G217" s="208"/>
      <c r="H217" s="208"/>
      <c r="I217" s="83"/>
      <c r="J217" s="209"/>
    </row>
    <row r="218" s="210" customFormat="true" ht="93" hidden="true" customHeight="true" outlineLevel="0" collapsed="false">
      <c r="A218" s="211"/>
      <c r="B218" s="132" t="s">
        <v>305</v>
      </c>
      <c r="C218" s="206" t="s">
        <v>303</v>
      </c>
      <c r="D218" s="212"/>
      <c r="E218" s="29"/>
      <c r="F218" s="207"/>
      <c r="G218" s="208"/>
      <c r="H218" s="208"/>
      <c r="I218" s="83"/>
      <c r="J218" s="209"/>
    </row>
    <row r="219" s="214" customFormat="true" ht="151.95" hidden="true" customHeight="true" outlineLevel="0" collapsed="false">
      <c r="A219" s="211"/>
      <c r="B219" s="132" t="s">
        <v>306</v>
      </c>
      <c r="C219" s="206" t="s">
        <v>300</v>
      </c>
      <c r="D219" s="212"/>
      <c r="E219" s="29"/>
      <c r="F219" s="134"/>
      <c r="G219" s="104"/>
      <c r="H219" s="104"/>
      <c r="I219" s="83"/>
      <c r="J219" s="213"/>
    </row>
    <row r="220" s="214" customFormat="true" ht="94.95" hidden="true" customHeight="true" outlineLevel="0" collapsed="false">
      <c r="A220" s="211"/>
      <c r="B220" s="132" t="s">
        <v>307</v>
      </c>
      <c r="C220" s="206" t="s">
        <v>303</v>
      </c>
      <c r="D220" s="212"/>
      <c r="E220" s="29"/>
      <c r="F220" s="215"/>
      <c r="G220" s="113"/>
      <c r="H220" s="113"/>
      <c r="I220" s="83"/>
      <c r="J220" s="213"/>
    </row>
    <row r="221" s="214" customFormat="true" ht="13.8" hidden="true" customHeight="false" outlineLevel="0" collapsed="false">
      <c r="A221" s="48"/>
      <c r="B221" s="43"/>
      <c r="C221" s="84"/>
      <c r="D221" s="30"/>
      <c r="E221" s="31"/>
      <c r="F221" s="82"/>
      <c r="G221" s="77"/>
      <c r="H221" s="77"/>
      <c r="I221" s="122"/>
      <c r="J221" s="213"/>
    </row>
    <row r="222" s="214" customFormat="true" ht="13.8" hidden="false" customHeight="true" outlineLevel="0" collapsed="false">
      <c r="A222" s="59" t="s">
        <v>308</v>
      </c>
      <c r="B222" s="59"/>
      <c r="C222" s="59"/>
      <c r="D222" s="59"/>
      <c r="E222" s="31"/>
      <c r="F222" s="82" t="n">
        <f aca="false">SUM(F223:F227)</f>
        <v>0</v>
      </c>
      <c r="G222" s="77" t="n">
        <f aca="false">SUM(G223:G227)</f>
        <v>0</v>
      </c>
      <c r="H222" s="77" t="n">
        <f aca="false">SUM(H223:H227)</f>
        <v>0</v>
      </c>
      <c r="I222" s="122"/>
      <c r="J222" s="213"/>
    </row>
    <row r="223" s="33" customFormat="true" ht="171" hidden="false" customHeight="true" outlineLevel="0" collapsed="false">
      <c r="A223" s="48" t="s">
        <v>179</v>
      </c>
      <c r="B223" s="102" t="s">
        <v>309</v>
      </c>
      <c r="C223" s="81" t="s">
        <v>310</v>
      </c>
      <c r="D223" s="27" t="s">
        <v>48</v>
      </c>
      <c r="E223" s="31" t="s">
        <v>311</v>
      </c>
      <c r="F223" s="82" t="n">
        <v>-63</v>
      </c>
      <c r="G223" s="104"/>
      <c r="H223" s="104"/>
      <c r="I223" s="53" t="s">
        <v>312</v>
      </c>
      <c r="J223" s="87"/>
    </row>
    <row r="224" s="33" customFormat="true" ht="139.2" hidden="false" customHeight="true" outlineLevel="0" collapsed="false">
      <c r="A224" s="48"/>
      <c r="B224" s="102" t="s">
        <v>313</v>
      </c>
      <c r="C224" s="81"/>
      <c r="D224" s="27" t="s">
        <v>48</v>
      </c>
      <c r="E224" s="31"/>
      <c r="F224" s="82" t="n">
        <v>63</v>
      </c>
      <c r="G224" s="104"/>
      <c r="H224" s="104"/>
      <c r="I224" s="53"/>
      <c r="J224" s="87"/>
    </row>
    <row r="225" s="214" customFormat="true" ht="181.2" hidden="false" customHeight="true" outlineLevel="0" collapsed="false">
      <c r="A225" s="100" t="s">
        <v>314</v>
      </c>
      <c r="B225" s="132" t="s">
        <v>84</v>
      </c>
      <c r="C225" s="191" t="s">
        <v>85</v>
      </c>
      <c r="D225" s="30" t="s">
        <v>315</v>
      </c>
      <c r="E225" s="31" t="s">
        <v>316</v>
      </c>
      <c r="F225" s="82" t="n">
        <v>-2393.4</v>
      </c>
      <c r="G225" s="77"/>
      <c r="H225" s="77"/>
      <c r="I225" s="83" t="s">
        <v>317</v>
      </c>
      <c r="J225" s="213"/>
    </row>
    <row r="226" s="214" customFormat="true" ht="199.2" hidden="false" customHeight="true" outlineLevel="0" collapsed="false">
      <c r="A226" s="131" t="s">
        <v>318</v>
      </c>
      <c r="B226" s="132" t="s">
        <v>92</v>
      </c>
      <c r="C226" s="194" t="s">
        <v>319</v>
      </c>
      <c r="D226" s="30" t="s">
        <v>320</v>
      </c>
      <c r="E226" s="31"/>
      <c r="F226" s="82" t="n">
        <v>2393.4</v>
      </c>
      <c r="G226" s="77"/>
      <c r="H226" s="77"/>
      <c r="I226" s="83"/>
      <c r="J226" s="213"/>
    </row>
    <row r="227" s="214" customFormat="true" ht="124.2" hidden="true" customHeight="false" outlineLevel="0" collapsed="false">
      <c r="A227" s="131" t="s">
        <v>321</v>
      </c>
      <c r="B227" s="132" t="s">
        <v>147</v>
      </c>
      <c r="C227" s="216" t="s">
        <v>148</v>
      </c>
      <c r="D227" s="30" t="s">
        <v>322</v>
      </c>
      <c r="E227" s="95"/>
      <c r="F227" s="82"/>
      <c r="G227" s="77"/>
      <c r="H227" s="77"/>
      <c r="I227" s="99"/>
      <c r="J227" s="213"/>
    </row>
    <row r="228" s="214" customFormat="true" ht="13.8" hidden="true" customHeight="false" outlineLevel="0" collapsed="false">
      <c r="A228" s="48"/>
      <c r="B228" s="43"/>
      <c r="C228" s="84"/>
      <c r="D228" s="30"/>
      <c r="E228" s="31"/>
      <c r="F228" s="82"/>
      <c r="G228" s="77"/>
      <c r="H228" s="77"/>
      <c r="I228" s="99"/>
      <c r="J228" s="213"/>
    </row>
    <row r="229" s="190" customFormat="true" ht="14.4" hidden="true" customHeight="true" outlineLevel="0" collapsed="false">
      <c r="A229" s="217" t="s">
        <v>323</v>
      </c>
      <c r="B229" s="217"/>
      <c r="C229" s="217"/>
      <c r="D229" s="217"/>
      <c r="E229" s="36"/>
      <c r="F229" s="82" t="n">
        <f aca="false">SUM(F230:F230)</f>
        <v>0</v>
      </c>
      <c r="G229" s="77" t="n">
        <f aca="false">SUM(G230:G230)</f>
        <v>0</v>
      </c>
      <c r="H229" s="77" t="n">
        <f aca="false">SUM(H230:H230)</f>
        <v>0</v>
      </c>
      <c r="I229" s="78"/>
      <c r="J229" s="189"/>
      <c r="K229" s="87"/>
      <c r="L229" s="87"/>
      <c r="M229" s="87"/>
      <c r="N229" s="87"/>
      <c r="O229" s="87"/>
      <c r="P229" s="87"/>
      <c r="Q229" s="87"/>
      <c r="R229" s="87"/>
    </row>
    <row r="230" s="190" customFormat="true" ht="124.2" hidden="true" customHeight="false" outlineLevel="0" collapsed="false">
      <c r="A230" s="48" t="s">
        <v>324</v>
      </c>
      <c r="B230" s="81" t="s">
        <v>325</v>
      </c>
      <c r="C230" s="81" t="s">
        <v>326</v>
      </c>
      <c r="D230" s="27" t="s">
        <v>327</v>
      </c>
      <c r="E230" s="31"/>
      <c r="F230" s="82" t="n">
        <v>0</v>
      </c>
      <c r="G230" s="77"/>
      <c r="H230" s="77"/>
      <c r="I230" s="112"/>
      <c r="J230" s="218"/>
      <c r="K230" s="218"/>
      <c r="L230" s="218"/>
      <c r="M230" s="87"/>
      <c r="N230" s="87"/>
      <c r="O230" s="87"/>
      <c r="P230" s="87"/>
      <c r="Q230" s="87"/>
      <c r="R230" s="87"/>
    </row>
    <row r="231" s="190" customFormat="true" ht="13.8" hidden="true" customHeight="false" outlineLevel="0" collapsed="false">
      <c r="A231" s="80"/>
      <c r="B231" s="81"/>
      <c r="C231" s="56"/>
      <c r="D231" s="30"/>
      <c r="E231" s="31"/>
      <c r="F231" s="82"/>
      <c r="G231" s="77"/>
      <c r="H231" s="77"/>
      <c r="I231" s="219"/>
      <c r="J231" s="220"/>
      <c r="K231" s="220"/>
      <c r="L231" s="220"/>
      <c r="M231" s="87"/>
      <c r="N231" s="87"/>
      <c r="O231" s="87"/>
      <c r="P231" s="87"/>
      <c r="Q231" s="87"/>
      <c r="R231" s="87"/>
    </row>
    <row r="232" s="190" customFormat="true" ht="13.8" hidden="true" customHeight="false" outlineLevel="0" collapsed="false">
      <c r="A232" s="48"/>
      <c r="B232" s="81"/>
      <c r="C232" s="81"/>
      <c r="D232" s="30"/>
      <c r="E232" s="31"/>
      <c r="F232" s="82"/>
      <c r="G232" s="77"/>
      <c r="H232" s="77"/>
      <c r="I232" s="83"/>
      <c r="J232" s="220"/>
      <c r="K232" s="220"/>
      <c r="L232" s="220"/>
      <c r="M232" s="87"/>
      <c r="N232" s="87"/>
      <c r="O232" s="87"/>
      <c r="P232" s="87"/>
      <c r="Q232" s="87"/>
      <c r="R232" s="87"/>
    </row>
    <row r="233" s="190" customFormat="true" ht="13.8" hidden="true" customHeight="false" outlineLevel="0" collapsed="false">
      <c r="A233" s="48"/>
      <c r="B233" s="81"/>
      <c r="C233" s="81"/>
      <c r="D233" s="30"/>
      <c r="E233" s="31"/>
      <c r="F233" s="82"/>
      <c r="G233" s="77"/>
      <c r="H233" s="77"/>
      <c r="I233" s="83"/>
      <c r="J233" s="220"/>
      <c r="K233" s="220"/>
      <c r="L233" s="220"/>
      <c r="M233" s="87"/>
      <c r="N233" s="87"/>
      <c r="O233" s="87"/>
      <c r="P233" s="87"/>
      <c r="Q233" s="87"/>
      <c r="R233" s="87"/>
    </row>
    <row r="234" s="222" customFormat="true" ht="13.8" hidden="true" customHeight="true" outlineLevel="0" collapsed="false">
      <c r="A234" s="59" t="s">
        <v>328</v>
      </c>
      <c r="B234" s="59"/>
      <c r="C234" s="59"/>
      <c r="D234" s="59"/>
      <c r="E234" s="35"/>
      <c r="F234" s="76" t="n">
        <f aca="false">SUM(F235:F237)</f>
        <v>0</v>
      </c>
      <c r="G234" s="77" t="n">
        <f aca="false">SUM(G235:G237)</f>
        <v>0</v>
      </c>
      <c r="H234" s="77" t="n">
        <f aca="false">SUM(H235:H237)</f>
        <v>0</v>
      </c>
      <c r="I234" s="160"/>
      <c r="J234" s="221"/>
      <c r="K234" s="221"/>
      <c r="L234" s="221"/>
      <c r="M234" s="105"/>
      <c r="N234" s="105"/>
      <c r="O234" s="105"/>
      <c r="P234" s="105"/>
      <c r="Q234" s="105"/>
      <c r="R234" s="105"/>
    </row>
    <row r="235" s="190" customFormat="true" ht="82.8" hidden="true" customHeight="true" outlineLevel="0" collapsed="false">
      <c r="A235" s="28" t="s">
        <v>63</v>
      </c>
      <c r="B235" s="48" t="s">
        <v>248</v>
      </c>
      <c r="C235" s="91" t="s">
        <v>329</v>
      </c>
      <c r="D235" s="30" t="s">
        <v>330</v>
      </c>
      <c r="E235" s="31" t="s">
        <v>331</v>
      </c>
      <c r="F235" s="82"/>
      <c r="G235" s="79"/>
      <c r="H235" s="79"/>
      <c r="I235" s="83"/>
      <c r="J235" s="223"/>
      <c r="K235" s="220"/>
      <c r="L235" s="220"/>
      <c r="M235" s="87"/>
      <c r="N235" s="87"/>
      <c r="O235" s="87"/>
      <c r="P235" s="87"/>
      <c r="Q235" s="87"/>
      <c r="R235" s="87"/>
    </row>
    <row r="236" s="190" customFormat="true" ht="82.8" hidden="true" customHeight="false" outlineLevel="0" collapsed="false">
      <c r="A236" s="28"/>
      <c r="B236" s="48" t="s">
        <v>332</v>
      </c>
      <c r="C236" s="91" t="s">
        <v>178</v>
      </c>
      <c r="D236" s="30"/>
      <c r="E236" s="31"/>
      <c r="F236" s="82"/>
      <c r="G236" s="79"/>
      <c r="H236" s="79"/>
      <c r="I236" s="83"/>
      <c r="J236" s="223"/>
      <c r="K236" s="220"/>
      <c r="L236" s="220"/>
      <c r="M236" s="87"/>
      <c r="N236" s="87"/>
      <c r="O236" s="87"/>
      <c r="P236" s="87"/>
      <c r="Q236" s="87"/>
      <c r="R236" s="87"/>
    </row>
    <row r="237" s="190" customFormat="true" ht="13.8" hidden="true" customHeight="false" outlineLevel="0" collapsed="false">
      <c r="A237" s="192"/>
      <c r="B237" s="48"/>
      <c r="C237" s="91"/>
      <c r="D237" s="195"/>
      <c r="E237" s="196"/>
      <c r="F237" s="82"/>
      <c r="G237" s="79"/>
      <c r="H237" s="79"/>
      <c r="I237" s="224"/>
      <c r="J237" s="225"/>
      <c r="K237" s="220"/>
      <c r="L237" s="220"/>
      <c r="M237" s="87"/>
      <c r="N237" s="87"/>
      <c r="O237" s="87"/>
      <c r="P237" s="87"/>
      <c r="Q237" s="87"/>
      <c r="R237" s="87"/>
    </row>
    <row r="238" s="190" customFormat="true" ht="13.8" hidden="false" customHeight="false" outlineLevel="0" collapsed="false">
      <c r="A238" s="48"/>
      <c r="B238" s="43"/>
      <c r="C238" s="226"/>
      <c r="D238" s="30"/>
      <c r="E238" s="31"/>
      <c r="F238" s="82"/>
      <c r="G238" s="82"/>
      <c r="H238" s="82"/>
      <c r="I238" s="78"/>
      <c r="J238" s="189"/>
      <c r="K238" s="87"/>
      <c r="L238" s="87"/>
      <c r="M238" s="87"/>
      <c r="N238" s="87"/>
      <c r="O238" s="87"/>
      <c r="P238" s="87"/>
      <c r="Q238" s="87"/>
      <c r="R238" s="87"/>
    </row>
    <row r="239" s="41" customFormat="true" ht="14.4" hidden="false" customHeight="true" outlineLevel="0" collapsed="false">
      <c r="A239" s="227"/>
      <c r="B239" s="228" t="s">
        <v>333</v>
      </c>
      <c r="C239" s="228"/>
      <c r="D239" s="59"/>
      <c r="E239" s="36"/>
      <c r="F239" s="76" t="n">
        <f aca="false">F5+F18+F24+F27+F29</f>
        <v>5185.2</v>
      </c>
      <c r="G239" s="229" t="n">
        <f aca="false">G5+G18+G24+G27+G29</f>
        <v>0</v>
      </c>
      <c r="H239" s="229" t="n">
        <f aca="false">H5+H18+H24+H27+H29</f>
        <v>0</v>
      </c>
      <c r="I239" s="230"/>
      <c r="J239" s="23"/>
      <c r="K239" s="40"/>
      <c r="L239" s="40"/>
      <c r="M239" s="40"/>
      <c r="N239" s="40"/>
      <c r="O239" s="40"/>
      <c r="P239" s="40"/>
      <c r="Q239" s="40"/>
      <c r="R239" s="40"/>
    </row>
    <row r="240" s="41" customFormat="true" ht="14.4" hidden="false" customHeight="true" outlineLevel="0" collapsed="false">
      <c r="A240" s="227"/>
      <c r="B240" s="228" t="s">
        <v>334</v>
      </c>
      <c r="C240" s="228"/>
      <c r="D240" s="59"/>
      <c r="E240" s="36"/>
      <c r="F240" s="76" t="n">
        <f aca="false">F33</f>
        <v>55413</v>
      </c>
      <c r="G240" s="229" t="n">
        <f aca="false">G33</f>
        <v>-31410.8</v>
      </c>
      <c r="H240" s="229" t="n">
        <f aca="false">H33</f>
        <v>-35784</v>
      </c>
      <c r="I240" s="230"/>
      <c r="J240" s="23"/>
      <c r="K240" s="40"/>
      <c r="L240" s="40"/>
      <c r="M240" s="40"/>
      <c r="N240" s="40"/>
      <c r="O240" s="40"/>
      <c r="P240" s="40"/>
      <c r="Q240" s="40"/>
      <c r="R240" s="40"/>
    </row>
    <row r="247" customFormat="false" ht="13.8" hidden="false" customHeight="false" outlineLevel="0" collapsed="false">
      <c r="G247" s="6"/>
      <c r="H247" s="6"/>
    </row>
    <row r="248" customFormat="false" ht="13.8" hidden="false" customHeight="false" outlineLevel="0" collapsed="false">
      <c r="G248" s="6"/>
      <c r="H248" s="6"/>
    </row>
    <row r="255" customFormat="false" ht="13.8" hidden="false" customHeight="false" outlineLevel="0" collapsed="false">
      <c r="G255" s="6"/>
      <c r="H255" s="6"/>
    </row>
  </sheetData>
  <mergeCells count="121">
    <mergeCell ref="B1:I1"/>
    <mergeCell ref="A3:F3"/>
    <mergeCell ref="G3:H3"/>
    <mergeCell ref="I3:I4"/>
    <mergeCell ref="A5:D5"/>
    <mergeCell ref="I8:I9"/>
    <mergeCell ref="A18:D18"/>
    <mergeCell ref="I19:I22"/>
    <mergeCell ref="A24:D24"/>
    <mergeCell ref="A27:D27"/>
    <mergeCell ref="A29:D29"/>
    <mergeCell ref="A33:D33"/>
    <mergeCell ref="A34:D34"/>
    <mergeCell ref="A35:D35"/>
    <mergeCell ref="A36:A37"/>
    <mergeCell ref="C36:C37"/>
    <mergeCell ref="D36:D37"/>
    <mergeCell ref="E36:E37"/>
    <mergeCell ref="I36:I37"/>
    <mergeCell ref="A38:A39"/>
    <mergeCell ref="B38:B39"/>
    <mergeCell ref="C38:C39"/>
    <mergeCell ref="D38:D39"/>
    <mergeCell ref="E38:E39"/>
    <mergeCell ref="I38:I39"/>
    <mergeCell ref="A40:D40"/>
    <mergeCell ref="A41:A44"/>
    <mergeCell ref="C41:C44"/>
    <mergeCell ref="E41:E43"/>
    <mergeCell ref="I41:I43"/>
    <mergeCell ref="B43:B44"/>
    <mergeCell ref="D43:D44"/>
    <mergeCell ref="A45:A47"/>
    <mergeCell ref="C45:C47"/>
    <mergeCell ref="D45:D47"/>
    <mergeCell ref="E45:E47"/>
    <mergeCell ref="I45:I47"/>
    <mergeCell ref="A48:A49"/>
    <mergeCell ref="C48:C49"/>
    <mergeCell ref="D48:D49"/>
    <mergeCell ref="E48:E49"/>
    <mergeCell ref="I48:I49"/>
    <mergeCell ref="J48:S48"/>
    <mergeCell ref="C51:C64"/>
    <mergeCell ref="A66:D66"/>
    <mergeCell ref="C67:C68"/>
    <mergeCell ref="C69:C100"/>
    <mergeCell ref="E82:E86"/>
    <mergeCell ref="A102:D102"/>
    <mergeCell ref="C103:C109"/>
    <mergeCell ref="A113:D113"/>
    <mergeCell ref="A116:D116"/>
    <mergeCell ref="A117:A118"/>
    <mergeCell ref="E117:E118"/>
    <mergeCell ref="I117:I118"/>
    <mergeCell ref="C120:C128"/>
    <mergeCell ref="J127:M127"/>
    <mergeCell ref="A135:D135"/>
    <mergeCell ref="A136:A138"/>
    <mergeCell ref="E136:E138"/>
    <mergeCell ref="I136:I138"/>
    <mergeCell ref="A139:A141"/>
    <mergeCell ref="E139:E141"/>
    <mergeCell ref="I139:I141"/>
    <mergeCell ref="A142:A143"/>
    <mergeCell ref="C142:C143"/>
    <mergeCell ref="C149:C150"/>
    <mergeCell ref="A152:D152"/>
    <mergeCell ref="A153:A157"/>
    <mergeCell ref="D153:D157"/>
    <mergeCell ref="E153:E157"/>
    <mergeCell ref="I153:I157"/>
    <mergeCell ref="A161:D161"/>
    <mergeCell ref="A166:D166"/>
    <mergeCell ref="C169:C175"/>
    <mergeCell ref="E174:E175"/>
    <mergeCell ref="A177:D177"/>
    <mergeCell ref="C178:C180"/>
    <mergeCell ref="A182:D182"/>
    <mergeCell ref="C183:C184"/>
    <mergeCell ref="E183:E184"/>
    <mergeCell ref="J183:K183"/>
    <mergeCell ref="C185:C189"/>
    <mergeCell ref="A191:D191"/>
    <mergeCell ref="A192:A193"/>
    <mergeCell ref="C192:C193"/>
    <mergeCell ref="D192:D193"/>
    <mergeCell ref="E192:E193"/>
    <mergeCell ref="I192:I193"/>
    <mergeCell ref="J192:K192"/>
    <mergeCell ref="J195:K195"/>
    <mergeCell ref="C197:C201"/>
    <mergeCell ref="J197:P197"/>
    <mergeCell ref="J199:P199"/>
    <mergeCell ref="A203:D203"/>
    <mergeCell ref="I208:I209"/>
    <mergeCell ref="A211:D211"/>
    <mergeCell ref="A214:D214"/>
    <mergeCell ref="A215:A216"/>
    <mergeCell ref="D215:D216"/>
    <mergeCell ref="E215:E220"/>
    <mergeCell ref="I215:I220"/>
    <mergeCell ref="A217:A220"/>
    <mergeCell ref="D217:D220"/>
    <mergeCell ref="A222:D222"/>
    <mergeCell ref="A223:A224"/>
    <mergeCell ref="C223:C224"/>
    <mergeCell ref="E223:E224"/>
    <mergeCell ref="I223:I224"/>
    <mergeCell ref="E225:E226"/>
    <mergeCell ref="I225:I226"/>
    <mergeCell ref="A229:D229"/>
    <mergeCell ref="J230:L230"/>
    <mergeCell ref="A234:D234"/>
    <mergeCell ref="A235:A236"/>
    <mergeCell ref="D235:D236"/>
    <mergeCell ref="E235:E236"/>
    <mergeCell ref="I235:I236"/>
    <mergeCell ref="J235:J236"/>
    <mergeCell ref="B239:C239"/>
    <mergeCell ref="B240:C240"/>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0" manualBreakCount="10">
    <brk id="65" man="true" max="16383" min="0"/>
    <brk id="101" man="true" max="16383" min="0"/>
    <brk id="131" man="true" max="16383" min="0"/>
    <brk id="151" man="true" max="16383" min="0"/>
    <brk id="160" man="true" max="16383" min="0"/>
    <brk id="165" man="true" max="16383" min="0"/>
    <brk id="176" man="true" max="16383" min="0"/>
    <brk id="181" man="true" max="16383" min="0"/>
    <brk id="198" man="true" max="16383" min="0"/>
    <brk id="2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Батманова Светлана Юрьевна</cp:lastModifiedBy>
  <cp:lastPrinted>2023-06-22T13:20:38Z</cp:lastPrinted>
  <dcterms:modified xsi:type="dcterms:W3CDTF">2023-06-22T13:20:41Z</dcterms:modified>
  <cp:revision>0</cp:revision>
  <dc:subject/>
  <dc:title/>
</cp:coreProperties>
</file>