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в.поправки 21.09.2023" sheetId="1" state="visible" r:id="rId2"/>
  </sheets>
  <definedNames>
    <definedName function="false" hidden="false" localSheetId="0" name="_xlnm.Print_Area" vbProcedure="false">'Перв.поправки 21.09.2023'!$A$1:$I$245</definedName>
    <definedName function="false" hidden="false" localSheetId="0" name="_xlnm.Print_Titles" vbProcedure="false">'Перв.поправки 21.09.2023'!$3:$4</definedName>
    <definedName function="false" hidden="false" name="BossProviderVariable?_e53662d3_009c_47ea_b7f3_03c81c680ddd" vbProcedure="false">"25_01_2006"</definedName>
    <definedName function="false" hidden="false" name="_xlfn_AGGREGATE" vbProcedure="false"/>
    <definedName function="false" hidden="false" localSheetId="0" name="Excel_BuiltIn__FilterDatabase" vbProcedure="false">'Перв.поправки 21.09.2023'!$A$4:$E$4</definedName>
    <definedName function="false" hidden="false" localSheetId="0" name="Z_21A42D25_8218_49FA_AF59_B83114CBEC78__wvu_FilterData" vbProcedure="false">'Перв.поправки 21.09.2023'!$A$4:$E$4</definedName>
    <definedName function="false" hidden="false" localSheetId="0" name="Z_24A2D515_8A71_475B_878C_30FE127CCBB0__wvu_PrintArea" vbProcedure="false">'Перв.поправки 21.09.2023'!$B$1:$I$245</definedName>
    <definedName function="false" hidden="false" localSheetId="0" name="Z_24A2D515_8A71_475B_878C_30FE127CCBB0__wvu_PrintTitles" vbProcedure="false">'Перв.поправки 21.09.2023'!$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ерв.поправки 21.09.2023'!$B$1:$I$245</definedName>
    <definedName function="false" hidden="false" localSheetId="0" name="Z_2B9BDF1F_444E_4F1D_94BF_2019F9470890__wvu_PrintTitles" vbProcedure="false">'Перв.поправки 21.09.2023'!$3:$4</definedName>
    <definedName function="false" hidden="false" localSheetId="0" name="Z_2B9BDF1F_444E_4F1D_94BF_2019F9470890__wvu_Rows" vbProcedure="false">#REF!,#REF!,#REF!</definedName>
    <definedName function="false" hidden="false" localSheetId="0" name="Z_40172D08_52FF_40B1_A474_8AD5BABB681B__wvu_Cols" vbProcedure="false">#REF!,#REF!,#REF!</definedName>
    <definedName function="false" hidden="false" localSheetId="0" name="Z_40172D08_52FF_40B1_A474_8AD5BABB681B__wvu_FilterData" vbProcedure="false">'Перв.поправки 21.09.2023'!$A$4:$E$4</definedName>
    <definedName function="false" hidden="false" localSheetId="0" name="Z_40172D08_52FF_40B1_A474_8AD5BABB681B__wvu_PrintArea" vbProcedure="false">'Перв.поправки 21.09.2023'!$A$1:$I$245</definedName>
    <definedName function="false" hidden="false" localSheetId="0" name="Z_40172D08_52FF_40B1_A474_8AD5BABB681B__wvu_PrintTitles" vbProcedure="false">'Перв.поправки 21.09.2023'!$3:$4</definedName>
    <definedName function="false" hidden="false" localSheetId="0" name="Z_40172D08_52FF_40B1_A474_8AD5BABB681B__wvu_Rows" vbProcedure="false">'Перв.поправки 21.09.2023'!$18:$31,'Перв.поправки 21.09.2023'!$36:$36,'Перв.поправки 21.09.2023'!$41:$50,'Перв.поправки 21.09.2023'!$61:$64,'Перв.поправки 21.09.2023'!$68:$68,'Перв.поправки 21.09.2023'!$107:$109,'Перв.поправки 21.09.2023'!$111:$111,'Перв.поправки 21.09.2023'!$113:$115,'Перв.поправки 21.09.2023'!$117:$119,'Перв.поправки 21.09.2023'!$170:$171,#REF!,#REF!,'Перв.поправки 21.09.2023'!$195:$195,#REF!,#REF!,'Перв.поправки 21.09.2023'!$234:$238</definedName>
    <definedName function="false" hidden="false" localSheetId="0" name="Z_84C2ADA8_B718_4E89_B674_EF36A04523B6__wvu_PrintArea" vbProcedure="false">'Перв.поправки 21.09.2023'!$B$1:$I$245</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ерв.поправки 21.09.2023'!$3:$4</definedName>
    <definedName function="false" hidden="false" localSheetId="0" name="Z_C0C4DA1D_DD5B_40F5_88DC_CDE89978FC56__wvu_Cols" vbProcedure="false">#REF!,#REF!</definedName>
    <definedName function="false" hidden="false" localSheetId="0" name="Z_C0C4DA1D_DD5B_40F5_88DC_CDE89978FC56__wvu_FilterData" vbProcedure="false">'Перв.поправки 21.09.2023'!$A$4:$E$4</definedName>
    <definedName function="false" hidden="false" localSheetId="0" name="Z_C0C4DA1D_DD5B_40F5_88DC_CDE89978FC56__wvu_PrintArea" vbProcedure="false">'Перв.поправки 21.09.2023'!$A$1:$I$245</definedName>
    <definedName function="false" hidden="false" localSheetId="0" name="Z_C0C4DA1D_DD5B_40F5_88DC_CDE89978FC56__wvu_PrintTitles" vbProcedure="false">'Перв.поправки 21.09.2023'!$3:$4</definedName>
    <definedName function="false" hidden="false" localSheetId="0" name="Z_C0C4DA1D_DD5B_40F5_88DC_CDE89978FC56__wvu_Rows" vbProcedure="false">'Перв.поправки 21.09.2023'!$18:$31,'Перв.поправки 21.09.2023'!$36:$36,'Перв.поправки 21.09.2023'!$41:$50,'Перв.поправки 21.09.2023'!$61:$64,'Перв.поправки 21.09.2023'!$68:$68,'Перв.поправки 21.09.2023'!$107:$109,'Перв.поправки 21.09.2023'!$111:$111,'Перв.поправки 21.09.2023'!$113:$115,'Перв.поправки 21.09.2023'!$117:$119,'Перв.поправки 21.09.2023'!$170:$171,#REF!,#REF!,'Перв.поправки 21.09.2023'!$195:$195,#REF!,#REF!,'Перв.поправки 21.09.2023'!$234:$238</definedName>
    <definedName function="false" hidden="false" localSheetId="0" name="Z_DE56EAE4_4DB9_4063_BAAF_F7757DA6412F__wvu_Rows" vbProcedure="false">#REF!,#REF!,'Перв.поправки 21.09.2023'!$33:$213,#REF!,#REF!</definedName>
    <definedName function="false" hidden="false" localSheetId="0" name="Z_E425B371_49D9_4B35_B727_ACA5AFD9307D__wvu_PrintTitles" vbProcedure="false">'Перв.поправки 21.09.202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314">
  <si>
    <t xml:space="preserve">Финансово-экономическое обоснование изменений в решение Совета Заполярного района "О районном бюджете на 2023 год и плановый период 2024-2025 годов" (сентябрь 2023 года) </t>
  </si>
  <si>
    <t xml:space="preserve">ПОПРАВКИ 2023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2024 год</t>
  </si>
  <si>
    <t xml:space="preserve">2025 год</t>
  </si>
  <si>
    <t xml:space="preserve">Уточнение налоговых и неналоговых поступлений в районный бюджет</t>
  </si>
  <si>
    <t xml:space="preserve">Управление имущественных и земельных отношений Ненецкого автономного округа</t>
  </si>
  <si>
    <t xml:space="preserve">005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приложение 2</t>
  </si>
  <si>
    <r>
      <rPr>
        <b val="true"/>
        <sz val="10"/>
        <rFont val="Times New Roman"/>
        <family val="1"/>
        <charset val="204"/>
      </rPr>
      <t xml:space="preserve">Увеличивается</t>
    </r>
    <r>
      <rPr>
        <sz val="10"/>
        <rFont val="Times New Roman"/>
        <family val="1"/>
        <charset val="204"/>
      </rPr>
      <t xml:space="preserve"> план по доходам в связи с поступившими в январе-феврале 2023 года арендными платежами от ООО "СК "Русьвьетпетро" за 2021-2022 годы с учетом пени</t>
    </r>
  </si>
  <si>
    <t xml:space="preserve">Администрация ЗР</t>
  </si>
  <si>
    <t xml:space="preserve">034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иложения 2, 3</t>
  </si>
  <si>
    <r>
      <rPr>
        <b val="true"/>
        <sz val="10"/>
        <rFont val="Times New Roman"/>
        <family val="1"/>
        <charset val="204"/>
      </rPr>
      <t xml:space="preserve">Уменьшается</t>
    </r>
    <r>
      <rPr>
        <sz val="10"/>
        <rFont val="Times New Roman"/>
        <family val="1"/>
        <charset val="204"/>
      </rPr>
      <t xml:space="preserve"> план по доходам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в </t>
    </r>
    <r>
      <rPr>
        <b val="true"/>
        <sz val="10"/>
        <rFont val="Times New Roman"/>
        <family val="1"/>
        <charset val="204"/>
      </rPr>
      <t xml:space="preserve">2023</t>
    </r>
    <r>
      <rPr>
        <sz val="10"/>
        <rFont val="Times New Roman"/>
        <family val="1"/>
        <charset val="204"/>
      </rPr>
      <t xml:space="preserve"> году в сумме </t>
    </r>
    <r>
      <rPr>
        <b val="true"/>
        <sz val="10"/>
        <rFont val="Times New Roman"/>
        <family val="1"/>
        <charset val="204"/>
      </rPr>
      <t xml:space="preserve">385,5</t>
    </r>
    <r>
      <rPr>
        <sz val="10"/>
        <rFont val="Times New Roman"/>
        <family val="1"/>
        <charset val="204"/>
      </rPr>
      <t xml:space="preserve"> тыс. руб.
Пунктом 2 главы 3 решения Совета Заполярного района от 22.12.2022 № 219-р «О районном бюджете на 2023 год и плановый период 2024 - 2025 годов» установлен размер части прибыли, перечисляемой муниципальными предприятиями Заполярного района в доход районного бюджета, остающейся после уплаты налогов и иных обязательных платежей, - 15%.
По итогам деятельности 2022 года:
- МП ЗР «Северная транспортная компания» получило прибыль в размере 5 431 030,0 руб. (расчет прилагается), соответственно, в 2023 году в районный бюджет подлежит перечислению 814,7 тыс. руб. при плане 150,9 тыс. руб. (увеличение на 663,8 тыс. руб.);
- МКП ЗР «Пешский животноводческий комплекс» получило прибыль в размере 1 046 538,41 руб. (расчет прилагается), соответственно, в 2023 году в бюджет подлежит перечислению 157,0 тыс. руб., решением о бюджете поступления не запланированы;
- МП ЗР «Севержилкомсервис» получило убыток в размере 22 772 487,74 руб. (отчет о финансовых результат прилагается), соответственно, запланированные доходы от перечисления части прибыли в сумме 1 206,3 тыс. руб. подлежат исключению</t>
    </r>
  </si>
  <si>
    <t xml:space="preserve">КСП ЗР</t>
  </si>
  <si>
    <t xml:space="preserve">046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r>
      <rPr>
        <b val="true"/>
        <sz val="10"/>
        <rFont val="Times New Roman"/>
        <family val="1"/>
        <charset val="204"/>
      </rPr>
      <t xml:space="preserve">Увеличивается</t>
    </r>
    <r>
      <rPr>
        <sz val="10"/>
        <rFont val="Times New Roman"/>
        <family val="1"/>
        <charset val="204"/>
      </rPr>
      <t xml:space="preserve"> план по доходам в связи с фактическим поступлением в районный бюджет штрафа за административное правонарушение, взысканного с и.о. главы Сельского поселения "Великовисочный сельсовет" ЗР НАО</t>
    </r>
  </si>
  <si>
    <t xml:space="preserve">Уточнение кодов бюджетной классификации по доходам районного бюджета</t>
  </si>
  <si>
    <t xml:space="preserve">034 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В соответствии с Приказом Минфина России от 17.05.2022 № 75н "Об утверждении кодов (перечней кодов) бюджетной классификации Российской Федерации на 2023 год (на 2023 год и на плановый период 2024 и 2025 годов)" уточняется код бюджетной классификации</t>
  </si>
  <si>
    <t xml:space="preserve">034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34 2 02 29999 05 0000 150</t>
  </si>
  <si>
    <t xml:space="preserve">Субсидии местным бюджетам на 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Субсидии местным бюджетам на обеспечение мероприятий по модернизации систем коммунальной инфраструктуры за счёт средств окружного бюджета</t>
  </si>
  <si>
    <t xml:space="preserve">Уточнение объема межбюджетных трансфертов из окружного бюджета </t>
  </si>
  <si>
    <t xml:space="preserve">034 2 02 30024 05 0000 150</t>
  </si>
  <si>
    <t xml:space="preserve">Субвенции местным бюджетам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t>
  </si>
  <si>
    <t xml:space="preserve">пункты 1,2 главы 1, пункт 4 главы 3 решения, приложение 2</t>
  </si>
  <si>
    <t xml:space="preserve">01-20-1389/23-0-0</t>
  </si>
  <si>
    <t xml:space="preserve">В связи с дополнительным выделением субвенции из окружного бюджета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 увеличивается план по доходам районного бюджета на 2023 год на сумму 107,2 тыс. руб., на 2024 и 2025 годы - 199,6 тыс. руб. ежегодно</t>
  </si>
  <si>
    <t xml:space="preserve">Уточнение доходов со знаком "минус" от возврата остатков целевых средств из районного бюджета</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5 годы"</t>
  </si>
  <si>
    <t xml:space="preserve">Управление финансов Администрации ЗР</t>
  </si>
  <si>
    <t xml:space="preserve">040 0106 30.0.00.81010 120</t>
  </si>
  <si>
    <t xml:space="preserve">Расходы на содержание органов местного самоуправления и обеспечение их функций</t>
  </si>
  <si>
    <t xml:space="preserve">приложения 6, 7, 8, 9</t>
  </si>
  <si>
    <t xml:space="preserve">040 0106 30.0.00.81010 240</t>
  </si>
  <si>
    <t xml:space="preserve">Управление финансов / Сельские поселения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6, 7, 8, 9, 15</t>
  </si>
  <si>
    <t xml:space="preserve">Муниципальная программа "Развитие административной системы местного самоуправления муниципального района "Заполярный район" на 2017-2025 годы"</t>
  </si>
  <si>
    <t xml:space="preserve">034 0104 31.1.00.81010 122</t>
  </si>
  <si>
    <t xml:space="preserve">Подпрограмма 1 "Реализация функций муниципального управления"</t>
  </si>
  <si>
    <t xml:space="preserve">034 0705 31.1.00.81010 244</t>
  </si>
  <si>
    <t xml:space="preserve">034 1001 31.1.00.84010 312</t>
  </si>
  <si>
    <t xml:space="preserve">Пункт 7 главы 6 решения, приложения 6, 7, 8, 9</t>
  </si>
  <si>
    <t xml:space="preserve">040 0106 31.1.00.81010 120</t>
  </si>
  <si>
    <t xml:space="preserve">040 0106 31.1.00.81010 240</t>
  </si>
  <si>
    <t xml:space="preserve">040 0705 31.1.00.81010 240</t>
  </si>
  <si>
    <t xml:space="preserve">Администрация ЗР / МКУ ЗР "Северное"</t>
  </si>
  <si>
    <t xml:space="preserve">034 0505 31.3.00.80020 112</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034 0505 31.3.00.80020 244</t>
  </si>
  <si>
    <t xml:space="preserve">034 1202 31.4.00.81050 244</t>
  </si>
  <si>
    <t xml:space="preserve">Подпрограмма 4 "Обеспечение информационной открытости органов местного самоуправления Заполярного района"</t>
  </si>
  <si>
    <t xml:space="preserve">01.1-11-1231/23-2-0</t>
  </si>
  <si>
    <r>
      <rPr>
        <b val="true"/>
        <sz val="10"/>
        <rFont val="Times New Roman"/>
        <family val="1"/>
        <charset val="204"/>
      </rPr>
      <t xml:space="preserve">Уменьшаются</t>
    </r>
    <r>
      <rPr>
        <sz val="10"/>
        <rFont val="Times New Roman"/>
        <family val="1"/>
        <charset val="204"/>
      </rPr>
      <t xml:space="preserve"> ассигнования</t>
    </r>
    <r>
      <rPr>
        <b val="true"/>
        <sz val="10"/>
        <rFont val="Times New Roman"/>
        <family val="1"/>
        <charset val="204"/>
      </rPr>
      <t xml:space="preserve"> МКУ ЗР "Северное"</t>
    </r>
    <r>
      <rPr>
        <sz val="10"/>
        <rFont val="Times New Roman"/>
        <family val="1"/>
        <charset val="204"/>
      </rPr>
      <t xml:space="preserve"> на </t>
    </r>
    <r>
      <rPr>
        <b val="true"/>
        <sz val="10"/>
        <rFont val="Times New Roman"/>
        <family val="1"/>
        <charset val="204"/>
      </rPr>
      <t xml:space="preserve">2023 год </t>
    </r>
    <r>
      <rPr>
        <sz val="10"/>
        <rFont val="Times New Roman"/>
        <family val="1"/>
        <charset val="204"/>
      </rPr>
      <t xml:space="preserve">в сумме </t>
    </r>
    <r>
      <rPr>
        <b val="true"/>
        <sz val="10"/>
        <rFont val="Times New Roman"/>
        <family val="1"/>
        <charset val="204"/>
      </rPr>
      <t xml:space="preserve">133,3 тыс. руб.</t>
    </r>
    <r>
      <rPr>
        <sz val="10"/>
        <rFont val="Times New Roman"/>
        <family val="1"/>
        <charset val="204"/>
      </rPr>
      <t xml:space="preserve"> на издание и распространение общественно-политической газеты Заполярного района «Заполярный вестник+».
В районном бюджете предусмотрено на мероприятие 2493,8 тыс. руб.
В целях реализации данного мероприятия проведен электронный аукцион, по результату которого МКУ ЗР «Северное» заключены муниципальные контракты на сумму:
- 600 000,0 руб. с ООО "Типография Правда Севера" (МК от 23.01.2023 № 0184300000422000250) на оказание услуг по печати ОПГ Заполярного района в I полугодии 2023 года , срок до 31.07.2023г;
- 597 000,0 руб. с УФПС Ненецкого автономного округа (МК от 23.01.2023 № 0184300000422000254) на оказание услуг по распространению ОПГ Заполярного района в I полугодии 2023 года, срок исполнения - до 30.07.2023; 
- 516 750,0 руб.  с ООО "ТИПОГРАФИЯ "ПРАВДА СЕВЕРА" (МК от 19.06.2023 № 0184300000423000086) на оказание услуг по печати ОПГ Заполярного района во II полугодии 2023 года, срок исполнения - до 31.01.2024, дополнительное соглашение от 05.07.2023 №1; 
- 646 750,0 руб. с УФПС Ненецкого автономного округа (МК от 19.06.2023 № 0184300000423000089) на оказание услуг по распространению ОПГ Заполярного района во II полугодии 2023 года, срок исполнения - до  30.01.2024. 
Общий объем финансирования на 2023 год по мероприятию составит 2 360 500,0 руб. Экономия - 133 300,0 руб.</t>
    </r>
  </si>
  <si>
    <t xml:space="preserve">Управление финансов Администрации ЗР / СП "Приморско-Куйский сельсовет" ЗР НАО</t>
  </si>
  <si>
    <t xml:space="preserve">040 1403 31.6.00.89220 540</t>
  </si>
  <si>
    <t xml:space="preserve">Иные межбюджетные трансферты в рамках подпрограммы 6 "Возмещение части затрат органов местного самоуправления поселений Ненецкого автономного округа"</t>
  </si>
  <si>
    <t xml:space="preserve">пункт 1 главы 11 решения, приложения 6, 7, 8, 9, 16</t>
  </si>
  <si>
    <t xml:space="preserve">б/н</t>
  </si>
  <si>
    <r>
      <rPr>
        <sz val="10"/>
        <rFont val="Times New Roman"/>
        <family val="1"/>
        <charset val="204"/>
      </rPr>
      <t xml:space="preserve">На основании обращений главы поселения (от 04.07.2023, 25.07.2023, 09.08.2023) </t>
    </r>
    <r>
      <rPr>
        <b val="true"/>
        <sz val="10"/>
        <rFont val="Times New Roman"/>
        <family val="1"/>
        <charset val="204"/>
      </rPr>
      <t xml:space="preserve">вносятся изменения в объем </t>
    </r>
    <r>
      <rPr>
        <sz val="10"/>
        <rFont val="Times New Roman"/>
        <family val="1"/>
        <charset val="204"/>
      </rPr>
      <t xml:space="preserve">иных МТ </t>
    </r>
    <r>
      <rPr>
        <b val="true"/>
        <sz val="10"/>
        <rFont val="Times New Roman"/>
        <family val="1"/>
        <charset val="204"/>
      </rPr>
      <t xml:space="preserve">Сельскому поселению "Приморско-Куйский сельсовет" ЗР НАО, а именно: увеличиваются </t>
    </r>
    <r>
      <rPr>
        <sz val="10"/>
        <rFont val="Times New Roman"/>
        <family val="1"/>
        <charset val="204"/>
      </rPr>
      <t xml:space="preserve">на </t>
    </r>
    <r>
      <rPr>
        <b val="true"/>
        <sz val="10"/>
        <rFont val="Times New Roman"/>
        <family val="1"/>
        <charset val="204"/>
      </rPr>
      <t xml:space="preserve">2023 год </t>
    </r>
    <r>
      <rPr>
        <sz val="10"/>
        <rFont val="Times New Roman"/>
        <family val="1"/>
        <charset val="204"/>
      </rPr>
      <t xml:space="preserve">в сумме </t>
    </r>
    <r>
      <rPr>
        <b val="true"/>
        <sz val="10"/>
        <rFont val="Times New Roman"/>
        <family val="1"/>
        <charset val="204"/>
      </rPr>
      <t xml:space="preserve">857,5 тыс. руб.</t>
    </r>
    <r>
      <rPr>
        <sz val="10"/>
        <rFont val="Times New Roman"/>
        <family val="1"/>
        <charset val="204"/>
      </rPr>
      <t xml:space="preserve">, </t>
    </r>
    <r>
      <rPr>
        <b val="true"/>
        <sz val="10"/>
        <rFont val="Times New Roman"/>
        <family val="1"/>
        <charset val="204"/>
      </rPr>
      <t xml:space="preserve">2024 год</t>
    </r>
    <r>
      <rPr>
        <sz val="10"/>
        <rFont val="Times New Roman"/>
        <family val="1"/>
        <charset val="204"/>
      </rPr>
      <t xml:space="preserve"> на </t>
    </r>
    <r>
      <rPr>
        <b val="true"/>
        <sz val="10"/>
        <rFont val="Times New Roman"/>
        <family val="1"/>
        <charset val="204"/>
      </rPr>
      <t xml:space="preserve">264,4 тыс. руб. и уменьшаются на 2025 год </t>
    </r>
    <r>
      <rPr>
        <sz val="10"/>
        <rFont val="Times New Roman"/>
        <family val="1"/>
        <charset val="204"/>
      </rPr>
      <t xml:space="preserve">на сумму </t>
    </r>
    <r>
      <rPr>
        <b val="true"/>
        <sz val="10"/>
        <rFont val="Times New Roman"/>
        <family val="1"/>
        <charset val="204"/>
      </rPr>
      <t xml:space="preserve">161,8 тыс. руб. </t>
    </r>
    <r>
      <rPr>
        <sz val="10"/>
        <rFont val="Times New Roman"/>
        <family val="1"/>
        <charset val="204"/>
      </rPr>
      <t xml:space="preserve">на выплату пенсий за выслугу лет лицам, замещавшим выборные должности и должности муниципальной службы, в том числе:
- </t>
    </r>
    <r>
      <rPr>
        <b val="true"/>
        <sz val="10"/>
        <rFont val="Times New Roman"/>
        <family val="1"/>
        <charset val="204"/>
      </rPr>
      <t xml:space="preserve">выделяются МТ</t>
    </r>
    <r>
      <rPr>
        <sz val="10"/>
        <rFont val="Times New Roman"/>
        <family val="1"/>
        <charset val="204"/>
      </rPr>
      <t xml:space="preserve"> в связи с предоставленной Таратиным В.А. справкой о назначенных пенсиях и социальных выплатах от 01.08.2023, выданной МИЦ СФР, согласно которой Таратину В.А. установлена страховая пенсия по инвалидности по 31.07.2024 на </t>
    </r>
    <r>
      <rPr>
        <b val="true"/>
        <sz val="10"/>
        <rFont val="Times New Roman"/>
        <family val="1"/>
        <charset val="204"/>
      </rPr>
      <t xml:space="preserve">2023 год </t>
    </r>
    <r>
      <rPr>
        <sz val="10"/>
        <rFont val="Times New Roman"/>
        <family val="1"/>
        <charset val="204"/>
      </rPr>
      <t xml:space="preserve">в сумме </t>
    </r>
    <r>
      <rPr>
        <b val="true"/>
        <sz val="10"/>
        <rFont val="Times New Roman"/>
        <family val="1"/>
        <charset val="204"/>
      </rPr>
      <t xml:space="preserve">957,4 тыс. руб</t>
    </r>
    <r>
      <rPr>
        <sz val="10"/>
        <rFont val="Times New Roman"/>
        <family val="1"/>
        <charset val="204"/>
      </rPr>
      <t xml:space="preserve">., на </t>
    </r>
    <r>
      <rPr>
        <b val="true"/>
        <sz val="10"/>
        <rFont val="Times New Roman"/>
        <family val="1"/>
        <charset val="204"/>
      </rPr>
      <t xml:space="preserve">2024 год – 426,2 тыс. руб.</t>
    </r>
    <r>
      <rPr>
        <sz val="10"/>
        <rFont val="Times New Roman"/>
        <family val="1"/>
        <charset val="204"/>
      </rPr>
      <t xml:space="preserve"> (за период с 01.01.2024 по 31.07.2024);
- </t>
    </r>
    <r>
      <rPr>
        <b val="true"/>
        <sz val="10"/>
        <rFont val="Times New Roman"/>
        <family val="1"/>
        <charset val="204"/>
      </rPr>
      <t xml:space="preserve">уменьшаются МТ </t>
    </r>
    <r>
      <rPr>
        <sz val="10"/>
        <rFont val="Times New Roman"/>
        <family val="1"/>
        <charset val="204"/>
      </rPr>
      <t xml:space="preserve">в связи со смертью получателя пенсии в </t>
    </r>
    <r>
      <rPr>
        <b val="true"/>
        <sz val="10"/>
        <rFont val="Times New Roman"/>
        <family val="1"/>
        <charset val="204"/>
      </rPr>
      <t xml:space="preserve">2023 году</t>
    </r>
    <r>
      <rPr>
        <sz val="10"/>
        <rFont val="Times New Roman"/>
        <family val="1"/>
        <charset val="204"/>
      </rPr>
      <t xml:space="preserve"> на </t>
    </r>
    <r>
      <rPr>
        <b val="true"/>
        <sz val="10"/>
        <rFont val="Times New Roman"/>
        <family val="1"/>
        <charset val="204"/>
      </rPr>
      <t xml:space="preserve">99,9 тыс. руб., 2024-2025 годы по 161,8 тыс. руб. ежегодно</t>
    </r>
  </si>
  <si>
    <t xml:space="preserve">Управление финансов Администрации ЗР / СП "Тиманский сельсовет" ЗР НАО</t>
  </si>
  <si>
    <t xml:space="preserve">Управление финансов Администрации ЗР / СП "Поселок Амдерма" ЗР НАО</t>
  </si>
  <si>
    <t xml:space="preserve">Управление финансов Администрации ЗР / СП "Пешский сельсовет" ЗР НАО</t>
  </si>
  <si>
    <t xml:space="preserve">Управление финансов Администрации ЗР / СП "Хоседа-Хардский сельсовет" ЗР НАО</t>
  </si>
  <si>
    <t xml:space="preserve">Управление финансов Администрации ЗР / СП "Шоинский сельсовет" ЗР НАО</t>
  </si>
  <si>
    <t xml:space="preserve">Управление финансов Администрации ЗР / СП "Пустозерский сельсовет" ЗР НАО</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034 0801 32.0.00.86010 244</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 - 2030 годы"</t>
  </si>
  <si>
    <r>
      <rPr>
        <b val="true"/>
        <sz val="10"/>
        <rFont val="Times New Roman"/>
        <family val="1"/>
        <charset val="204"/>
      </rPr>
      <t xml:space="preserve">Уменьшаются</t>
    </r>
    <r>
      <rPr>
        <sz val="10"/>
        <rFont val="Times New Roman"/>
        <family val="1"/>
        <charset val="204"/>
      </rPr>
      <t xml:space="preserve"> ассигнования</t>
    </r>
    <r>
      <rPr>
        <b val="true"/>
        <sz val="10"/>
        <rFont val="Times New Roman"/>
        <family val="1"/>
        <charset val="204"/>
      </rPr>
      <t xml:space="preserve"> МКУ ЗР "Северное"</t>
    </r>
    <r>
      <rPr>
        <sz val="10"/>
        <rFont val="Times New Roman"/>
        <family val="1"/>
        <charset val="204"/>
      </rPr>
      <t xml:space="preserve">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2700,0 тыс. руб.</t>
    </r>
    <r>
      <rPr>
        <sz val="10"/>
        <rFont val="Times New Roman"/>
        <family val="1"/>
        <charset val="204"/>
      </rPr>
      <t xml:space="preserve">, предусмотренные на разработку научно-проектной документации по сохранению объекта культурного наследия народов Российской федерации регионального значения "Дом Таратина" с положительным заключением историко-культурной экспертизы в связи с экономией, образовавшейся в результате проведения электронного аукциона.
На мероприятие предусмотрено в районном бюджете 4000,0 тыс. руб. В результате проведения электронного аукциона заключен муниципальный контракт от 14.08.2023 № 0184300000423000135 с ООО "Парковая Реставрация - Экспедиция". Цена МК - 1300,0 тыс. руб., срок исполнения - 29.02.2024</t>
    </r>
  </si>
  <si>
    <t xml:space="preserve">Администрация ЗР / получатели субсидий</t>
  </si>
  <si>
    <t xml:space="preserve">034 0502 32.0.00.86010 810</t>
  </si>
  <si>
    <t xml:space="preserve">Администрация ЗР / ООО "НАО Ремстрой плюс", ООО "НОРД КОМФОРТ"</t>
  </si>
  <si>
    <t xml:space="preserve">Администрация ЗР / МО "Городское поселение "Рабочий поселок Искателей"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СП "Тиманский сельсовет" ЗР НАО</t>
  </si>
  <si>
    <t xml:space="preserve">Администрация ЗР / СП "Тельвисочный сельсовет" ЗР НАО</t>
  </si>
  <si>
    <t xml:space="preserve">Администрация ЗР / СП "Хоседа-Хардский сельсовет" ЗР НАО</t>
  </si>
  <si>
    <t xml:space="preserve">Администрация ЗР / СП "Малоземельский сельсовет" ЗР НАО</t>
  </si>
  <si>
    <t xml:space="preserve">Администрация ЗР / СП "Андегский сельсовет" ЗР НАО</t>
  </si>
  <si>
    <t xml:space="preserve">034 0503 32.0.00.89230 540</t>
  </si>
  <si>
    <t xml:space="preserve">Администрация ЗР / СП "Великовисочный сельсовет" ЗР НАО</t>
  </si>
  <si>
    <t xml:space="preserve">Администрация ЗР / СП "Канинский сельсовет" ЗР НАО</t>
  </si>
  <si>
    <t xml:space="preserve">Администрация ЗР / СП "Колгуевский сельсовет" ЗР НАО</t>
  </si>
  <si>
    <t xml:space="preserve">97, 98, 99</t>
  </si>
  <si>
    <r>
      <rPr>
        <sz val="10"/>
        <rFont val="Times New Roman"/>
        <family val="1"/>
        <charset val="204"/>
      </rPr>
      <t xml:space="preserve">На основании обращений главы поселения </t>
    </r>
    <r>
      <rPr>
        <b val="true"/>
        <sz val="10"/>
        <rFont val="Times New Roman"/>
        <family val="1"/>
        <charset val="204"/>
      </rPr>
      <t xml:space="preserve">выделяются</t>
    </r>
    <r>
      <rPr>
        <sz val="10"/>
        <rFont val="Times New Roman"/>
        <family val="1"/>
        <charset val="204"/>
      </rPr>
      <t xml:space="preserve"> иные МТ </t>
    </r>
    <r>
      <rPr>
        <b val="true"/>
        <sz val="10"/>
        <rFont val="Times New Roman"/>
        <family val="1"/>
        <charset val="204"/>
      </rPr>
      <t xml:space="preserve">Сельскому поселению "Великовисочный сельсовет" ЗР НАО</t>
    </r>
    <r>
      <rPr>
        <sz val="10"/>
        <rFont val="Times New Roman"/>
        <family val="1"/>
        <charset val="204"/>
      </rPr>
      <t xml:space="preserve">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461,5 тыс. руб. </t>
    </r>
    <r>
      <rPr>
        <sz val="10"/>
        <rFont val="Times New Roman"/>
        <family val="1"/>
        <charset val="204"/>
      </rPr>
      <t xml:space="preserve">на софинансирование мероприятий по благоустройству.
Администрация Сельского поселения в 2023 году приняла участие в инициативном бюджетировании. Протоколом заседания конкурсной комиссии по проведению конкурсного отбора проектов развития общественной инфраструктуры муниципальных образований Ненецкого автономного округа, основанных на местных инициативах, от 07.04.2023 № 2 определено выделение бюджетных ассигнований из окружного бюджета для реализации проектов по поддержке местных инициатив.
Согласно Постановлению Администрации муниципального района «Заполярный район» от 12.01.2022 № 2п «Об утверждении правил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Администрация Заполярного района может принять участие в реализации проектов по поддержке местных инициатив за счет средств местного бюджета в размере не более 10 процентов от общей стоимости проекта.
 </t>
    </r>
    <r>
      <rPr>
        <b val="true"/>
        <sz val="10"/>
        <rFont val="Times New Roman"/>
        <family val="1"/>
        <charset val="204"/>
      </rPr>
      <t xml:space="preserve">Предлагается </t>
    </r>
    <r>
      <rPr>
        <sz val="10"/>
        <rFont val="Times New Roman"/>
        <family val="1"/>
        <charset val="204"/>
      </rPr>
      <t xml:space="preserve">в бюджет Сельского поселения предусмотреть МТ на софинансирование следующих мероприятий:
</t>
    </r>
    <r>
      <rPr>
        <b val="true"/>
        <sz val="10"/>
        <rFont val="Times New Roman"/>
        <family val="1"/>
        <charset val="204"/>
      </rPr>
      <t xml:space="preserve">- 199,2 тыс. руб. - устройство мостовых пешеходных дорожек в селе Великовисочное.
</t>
    </r>
    <r>
      <rPr>
        <sz val="10"/>
        <rFont val="Times New Roman"/>
        <family val="1"/>
        <charset val="204"/>
      </rPr>
      <t xml:space="preserve">Общая сумма реализации мероприятия составляет 1992098,25 руб., из них: субсидия окружного бюджета – 1255021,25 руб., средства бюджета поселения – 298818,00 руб., денежные поступления от жителей – 39842,00 руб. и юридических лиц – 199207,00 руб., а также денежный эквивалент не денежного вклада физических и юридических лиц – 199210,00 руб. Администрация поселения располагает средствами в размере 99608,17 руб. (из 298818,00 руб.) и просит на реализацию данного мероприятия предусмотреть 199209,83 руб. за счет средств районного бюджета;
</t>
    </r>
    <r>
      <rPr>
        <b val="true"/>
        <sz val="10"/>
        <rFont val="Times New Roman"/>
        <family val="1"/>
        <charset val="204"/>
      </rPr>
      <t xml:space="preserve">- 169,3 тыс. руб. - устройство уличных площадок для проведения общественных мероприятий и праздников в д.Тошвиска, д. Щелино, д. Пылемец, д. Лабожское.
</t>
    </r>
    <r>
      <rPr>
        <sz val="10"/>
        <rFont val="Times New Roman"/>
        <family val="1"/>
        <charset val="204"/>
      </rPr>
      <t xml:space="preserve">Общая сумма реализации мероприятия составляет 1693200,00 руб., из них: субсидия окружного бюджета – 1066716,00 руб., средства бюджета поселения – 253980,00 руб., денежные поступления от жителей – 33864,00 руб. и юридических лиц – 169320,00 руб., а также денежный эквивалент не денежного вклада физических и юридических лиц – 169320,00 руб. Администрация поселения располагает средствами в размере 84660,00 руб. (из 253980,00 руб.) и просит на реализацию данного мероприятия предусмотреть 169320,00 руб. за счет средств районного бюджета;
</t>
    </r>
    <r>
      <rPr>
        <b val="true"/>
        <sz val="10"/>
        <rFont val="Times New Roman"/>
        <family val="1"/>
        <charset val="204"/>
      </rPr>
      <t xml:space="preserve">- 93,0 тыс. руб. - изготовление, доставка и установка световой композиции «Великая Виска».
</t>
    </r>
    <r>
      <rPr>
        <sz val="10"/>
        <rFont val="Times New Roman"/>
        <family val="1"/>
        <charset val="204"/>
      </rPr>
      <t xml:space="preserve">Общая сумма реализации мероприятия составляет 930000,00 руб., из них: субсидия окружного бюджета – 558000,00 руб., средства бюджета поселения – 139500,00 руб., денежные поступления от жителей – 46500 руб. и юридических лиц – 93000,00 руб., а также денежный эквивалент не денежного вклада физических и юридических лиц – 93000,00 руб. Администрация поселения располагает средствами в размере 46500,00 руб. (из 139500,00 руб.) и просит на реализацию данного мероприятия предусмотреть 93000,00 руб. за счет средств районного бюджета.
Мероприятия планируется реализовать путем проведения конкурсных процедур 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t>
    </r>
  </si>
  <si>
    <t xml:space="preserve">Администрация ЗР / СП "Коткинский сельсовет" ЗР НАО</t>
  </si>
  <si>
    <t xml:space="preserve">96</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t>
    </r>
    <r>
      <rPr>
        <b val="true"/>
        <sz val="10"/>
        <rFont val="Times New Roman"/>
        <family val="1"/>
        <charset val="204"/>
      </rPr>
      <t xml:space="preserve">Сельскому поселению "Коткинский сельсовет" ЗР НАО</t>
    </r>
    <r>
      <rPr>
        <sz val="10"/>
        <rFont val="Times New Roman"/>
        <family val="1"/>
        <charset val="204"/>
      </rPr>
      <t xml:space="preserve">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245,8 тыс. руб.</t>
    </r>
    <r>
      <rPr>
        <sz val="10"/>
        <rFont val="Times New Roman"/>
        <family val="1"/>
        <charset val="204"/>
      </rPr>
      <t xml:space="preserve"> на расчистку земельного участка по пер. Лесной, д. 4 в с. Коткино.
Многоквартирный жилой дом № 4 по пер. Лесной в с. Коткино, кадастровый номер 83:00:030013:282, 1983 года постройки, двухквартирный одноэтажный деревянный, общей площадью 113,1 кв.м.
В соответствии со справкой ГУ МЧС России по НАО от 26.05.2021 (прилагается) в указанном жилом доме произошёл пожар 13.01.2021, в результате строение дома и имущество, расположенное внутри значительно повреждены огнем. Согласно акту осмотра земельного участка от 29.08.2023 (прилагается) жилой дом № 4 по пер. Лесной уничтожен огнем, на участке находятся элементы деревянных конструкций, кирпичные печи.
Из  выписки  ЕГРН от 10.08.2023 № КУВИ-001/2023-182119094 (прилагается) следует, что дом № 4 по пер. Лесной в с. Коткино снят с кадастрового учета 05.07.2023.
Согласно локальному сметному расчету, составленному МКУ ЗР «Северное» в ценах II квартала 2023 года (прилагается), стоимость работ по расчистке земельного участка по пер. Лесной д.4 в с. Коткино составила 305104,78 руб. 
Ведомостью объемов работ по расчистке земельного участка (прилагается) предусмотрены мероприятия по разборке остатков здания методом обрушения, разборке кладки печей, планировки площади бульдозером, вывоза мусора.
Мероприятие планируется реализовать путем заключения прямого договора, в связи с этим из общей стоимости работ исключена сметная прибыль. Стоимость реализации мероприятия составит 245721,37 руб.</t>
    </r>
  </si>
  <si>
    <t xml:space="preserve">Администрация ЗР / СП "Карский сельсовет" ЗР НАО</t>
  </si>
  <si>
    <t xml:space="preserve">Администрация ЗР / СП "Пешский сельсовет" ЗР НАО</t>
  </si>
  <si>
    <t xml:space="preserve">185</t>
  </si>
  <si>
    <r>
      <rPr>
        <sz val="10"/>
        <rFont val="Times New Roman"/>
        <family val="1"/>
        <charset val="204"/>
      </rPr>
      <t xml:space="preserve">На основании обращений главы поселения (от 08.09.2023, 13.09.2023) </t>
    </r>
    <r>
      <rPr>
        <b val="true"/>
        <sz val="10"/>
        <rFont val="Times New Roman"/>
        <family val="1"/>
        <charset val="204"/>
      </rPr>
      <t xml:space="preserve">выделяются</t>
    </r>
    <r>
      <rPr>
        <sz val="10"/>
        <rFont val="Times New Roman"/>
        <family val="1"/>
        <charset val="204"/>
      </rPr>
      <t xml:space="preserve"> иные МТ </t>
    </r>
    <r>
      <rPr>
        <b val="true"/>
        <sz val="10"/>
        <rFont val="Times New Roman"/>
        <family val="1"/>
        <charset val="204"/>
      </rPr>
      <t xml:space="preserve">Сельскому поселению </t>
    </r>
    <r>
      <rPr>
        <sz val="10"/>
        <rFont val="Times New Roman"/>
        <family val="1"/>
        <charset val="204"/>
      </rPr>
      <t xml:space="preserve">"</t>
    </r>
    <r>
      <rPr>
        <b val="true"/>
        <sz val="10"/>
        <rFont val="Times New Roman"/>
        <family val="1"/>
        <charset val="204"/>
      </rPr>
      <t xml:space="preserve">Колгуев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449,5</t>
    </r>
    <r>
      <rPr>
        <sz val="10"/>
        <rFont val="Times New Roman"/>
        <family val="1"/>
        <charset val="204"/>
      </rPr>
      <t xml:space="preserve"> тыс. руб. на благоустройство территории п. Бугрино, в том числе:
</t>
    </r>
    <r>
      <rPr>
        <b val="true"/>
        <sz val="10"/>
        <rFont val="Times New Roman"/>
        <family val="1"/>
        <charset val="204"/>
      </rPr>
      <t xml:space="preserve">- 400,0 тыс. руб. </t>
    </r>
    <r>
      <rPr>
        <sz val="10"/>
        <rFont val="Times New Roman"/>
        <family val="1"/>
        <charset val="204"/>
      </rPr>
      <t xml:space="preserve">на доставку пиломатериалов морским путем. 
В декабре 2022 года за счет средств районного бюджета Администрация поселения приобрела в г. Архангельск пиломатериалы в объеме 32 куб. м для проведения работ по ремонту деревянных тротуаров на общую сумму 486,4 тыс. руб. (договор, счет прилагаются).  Доставка пиломатериалов проведена в период летней навигации 2023 года морским путем. ООО "Северная морская компания" осуществила перевозку водным путем по договору от 22.06.2023 № 05/05-2023 до берега в районе п. Бугрино, груз получен 04.08.2023 (приложение коносамент, договор). Согласно представленным документам (договор от 22.06.2023 № 05/05-2023 , счет-фактура от 07.08.2023 № 23080701) стоимость перевозки груза водным транспортом по маршруту г. Архангельск – п. Бугрино составляет 400,0 тыс. руб.; 
</t>
    </r>
    <r>
      <rPr>
        <b val="true"/>
        <sz val="10"/>
        <rFont val="Times New Roman"/>
        <family val="1"/>
        <charset val="204"/>
      </rPr>
      <t xml:space="preserve">- 12,4 тыс. руб. </t>
    </r>
    <r>
      <rPr>
        <sz val="10"/>
        <rFont val="Times New Roman"/>
        <family val="1"/>
        <charset val="204"/>
      </rPr>
      <t xml:space="preserve">на перевозку пиломатериалов с берега на склад Администрации поселения.
Между МП ЗР «Севержилкомсервис» и Администрацией сельского поселения заключен договор на выполнение работ (оказание услуг) от 01.08.2023 № 85/СТ-2023 (прилагается). 
Согласно договору МП ЗР «СЖКС» 07.08.2023 и 10.08.2023 оказал транспортные услуги трактора Агромаш 90 ТГ в количестве 2 часов (справки-отчеты прилагаются).
Стоимость работ рассчитана на основании Постановления Администрации муниципального района «Заполярный район» НАО» от 14.12.2022 № 314п «Об утверждении тарифов на услуги (работы) МП ЗР «Севержилкомсервис» на 2023 год» (далее - Постановление № 314 п) (стоимость 1 часа работы трактора Агромаш 90 ТГ - 6181,56 руб. ) и составляет 12363,12 руб.;
</t>
    </r>
    <r>
      <rPr>
        <b val="true"/>
        <sz val="10"/>
        <rFont val="Times New Roman"/>
        <family val="1"/>
        <charset val="204"/>
      </rPr>
      <t xml:space="preserve">- 37,1 тыс. руб. </t>
    </r>
    <r>
      <rPr>
        <sz val="10"/>
        <rFont val="Times New Roman"/>
        <family val="1"/>
        <charset val="204"/>
      </rPr>
      <t xml:space="preserve">на оплату услуг по расчистке территории в п. Бугрино в районе «Антоновка 1 – склад угля».
На основании заявки Администрации сельского поселения «Колгуевский сельсовет» ЗР НАО от 06.09.2023 № 1-2023/121-гл МП ЗР «СЖКС» 05.09.2023 и 07.09.2023 в рамках благоустройства территории выполнил работы по расчистке территории в п. Бугрино в районе «Антоновка 1 – склад угля» в количестве 6 часов. Стоимость работ рассчитана на основании Постановления № 314п (стоимость 1 часа работы трактора Агромаш 90 ТГ - 6181,56 руб.) и составляет 37089,36 руб.
Мероприятия реализованы путем заключения прямого договора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t>
    </r>
  </si>
  <si>
    <t xml:space="preserve">193</t>
  </si>
  <si>
    <r>
      <rPr>
        <sz val="10"/>
        <rFont val="Times New Roman"/>
        <family val="1"/>
        <charset val="204"/>
      </rPr>
      <t xml:space="preserve">На основании обращения главы поселения (от 29.08.2023) </t>
    </r>
    <r>
      <rPr>
        <b val="true"/>
        <sz val="10"/>
        <rFont val="Times New Roman"/>
        <family val="1"/>
        <charset val="204"/>
      </rPr>
      <t xml:space="preserve">выделяются </t>
    </r>
    <r>
      <rPr>
        <sz val="10"/>
        <rFont val="Times New Roman"/>
        <family val="1"/>
        <charset val="204"/>
      </rPr>
      <t xml:space="preserve">иные МТ </t>
    </r>
    <r>
      <rPr>
        <b val="true"/>
        <sz val="10"/>
        <rFont val="Times New Roman"/>
        <family val="1"/>
        <charset val="204"/>
      </rPr>
      <t xml:space="preserve">Сельскому поселению "Колгуевский сельсовет" ЗР НАО </t>
    </r>
    <r>
      <rPr>
        <sz val="10"/>
        <rFont val="Times New Roman"/>
        <family val="1"/>
        <charset val="204"/>
      </rPr>
      <t xml:space="preserve">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160,6 тыс. руб.</t>
    </r>
    <r>
      <rPr>
        <sz val="10"/>
        <rFont val="Times New Roman"/>
        <family val="1"/>
        <charset val="204"/>
      </rPr>
      <t xml:space="preserve"> на благоустройство территорий., а именно на устройство мостовых в              п. Бугрино.
Согласно акту осмотра мостовых от 30.06.2023, комиссией установлено, что участок деревянного тротуара протяженностью 48 м, шириной 1,5 м от дома № 13 по ул. Оленная до дома № 20 по ул. Набережная и участок деревянного тротуара протяженностью 228 м, шириной 1,2 м от дома № 22 до дома № 31А по ул. Набережная из-за погодных условий и давнего срока постройки пришли в негодность, основные конструкции сгнили и провалились. Устройство деревянных мостовых необходимо для комфортного передвижения жителей поселка к социальным объектам, магазинам и т.д. 
Локальный сметный расчет составлен МКУ ЗР «Северное» в ценах II квартала 2023 года, стоимость работ по устройству тротуаров: 
- 182,3 тыс. руб. - от дома № 13 по ул. Оленная до дома № 20 по ул. Набережная,
- 681,8 тыс. руб. - от дома № 22 до дома № 31А по ул. Набережная.
По информации Администрации поселения строительные материалы для устройства деревянных тротуаров доставлены в п. Бугрино. В этой связи дополнительное финансирование необходимо только для оплаты работ по устройству тротуаров. 
Таким образом, стоимость реализации мероприятия по устройству деревянных мостовых в п. Бугрино составит:
- 34,1 тыс. руб. - от дома № 13 по ул. Оленная до дома № 20 по ул. Набережная,
- 126,5 тыс. руб. - от дома № 22 до дома № 31А по ул. Набережная. 
Общая стоимость работ по устройству тротуаров составит 160,6 тыс. руб. 
Мероприятие планируется реализовать путем заключения прямого договора в соответствии с п. 4 ч. 1 ст. 93 Федерального закона от 05.04.2013 № 44-ФЗ </t>
    </r>
  </si>
  <si>
    <t xml:space="preserve">186</t>
  </si>
  <si>
    <r>
      <rPr>
        <sz val="10"/>
        <color rgb="FF000000"/>
        <rFont val="Times New Roman"/>
        <family val="1"/>
        <charset val="204"/>
      </rPr>
      <t xml:space="preserve">На основании обращений главы поселения (от 12.09.2023) </t>
    </r>
    <r>
      <rPr>
        <b val="true"/>
        <sz val="10"/>
        <color rgb="FF000000"/>
        <rFont val="Times New Roman"/>
        <family val="1"/>
        <charset val="204"/>
      </rPr>
      <t xml:space="preserve">выделяются</t>
    </r>
    <r>
      <rPr>
        <sz val="10"/>
        <color rgb="FF000000"/>
        <rFont val="Times New Roman"/>
        <family val="1"/>
        <charset val="204"/>
      </rPr>
      <t xml:space="preserve"> иные МТ </t>
    </r>
    <r>
      <rPr>
        <b val="true"/>
        <sz val="10"/>
        <color rgb="FF000000"/>
        <rFont val="Times New Roman"/>
        <family val="1"/>
        <charset val="204"/>
      </rPr>
      <t xml:space="preserve">Сельскому поселению "Тельвисочный сельсовет" ЗР НАО </t>
    </r>
    <r>
      <rPr>
        <sz val="10"/>
        <color rgb="FF000000"/>
        <rFont val="Times New Roman"/>
        <family val="1"/>
        <charset val="204"/>
      </rPr>
      <t xml:space="preserve">на </t>
    </r>
    <r>
      <rPr>
        <b val="true"/>
        <sz val="10"/>
        <color rgb="FF000000"/>
        <rFont val="Times New Roman"/>
        <family val="1"/>
        <charset val="204"/>
      </rPr>
      <t xml:space="preserve">2023 год </t>
    </r>
    <r>
      <rPr>
        <sz val="10"/>
        <color rgb="FF000000"/>
        <rFont val="Times New Roman"/>
        <family val="1"/>
        <charset val="204"/>
      </rPr>
      <t xml:space="preserve">в сумме </t>
    </r>
    <r>
      <rPr>
        <b val="true"/>
        <sz val="10"/>
        <color rgb="FF000000"/>
        <rFont val="Times New Roman"/>
        <family val="1"/>
        <charset val="204"/>
      </rPr>
      <t xml:space="preserve">87,0 тыс. руб. </t>
    </r>
    <r>
      <rPr>
        <sz val="10"/>
        <color rgb="FF000000"/>
        <rFont val="Times New Roman"/>
        <family val="1"/>
        <charset val="204"/>
      </rPr>
      <t xml:space="preserve">на замену элементов детской игровой площадки в д. Макарово.
Согласно акту обследования от 27.06.2023 (прилагается), игровые элементы морально и физически устарели, не соответствуют действующим нормам и правилам - не сертифицированы, поскольку выполнены «кустарным» методом; представляют угрозу здоровью и жизни детей (деревянные элементы сгнили, местами проваливаются; металлические элементы подвержены коррозии, на которых отшелушивается множество слоев старой краски; местами металлические и деревянные элементы сломаны). На детской игровой площадке отсутствует травмобезопасное покрытие.
Комиссия вместе с жителями, участвующими в обследовании, решили, что необходимо в возможно кратчайшие сроки выполнить демонтаж всех элементов детской игровой площадки.
Детская площадка состоит на балансе Администрации Сельского поселения. 
В соответствии с коммерческими предложениями средняя стоимость составит 93,0 тыс. руб. (ИП Бараков Р.В. - 87,0 тыс. руб., ИП Зырянов П.А. - 92,0 тыс. руб., ИП Безумов А.Е. - 100,0 тыс. руб.).
На основании письма Минфина России от 16.06.2017 № 24-01-10/37713 заказчик вправе указать цену меньшую, чем в обосновании НМЦК (в том числе полученной по результатам трех коммерческих предложений).
Таким образом, стоимость замены элементов игровой площадки в соответствии с наименьшей ценой представленных коммерческих предложений составит 87,0 тыс. руб.
Мероприятие планируется реализовать путем заключения прямого договора в соответствии с п. 4 ч. 1 ст. 93 Федерального закона от 05.04.2013 № 44-ФЗ.
В стоимости мероприятия учтены только работы по демонтажу существующих элементов и работы по установке двух новых элементов (качели-балансира и сдвоенной качели), приобретенных Администрацией Сельского поселения за свой счет в текущем году (на сумму 132200 руб.). Установку остальных элементов площадки Администрация поселения будет планировать на следующий год</t>
    </r>
  </si>
  <si>
    <t xml:space="preserve">Администрация ЗР / СП "Юшарский сельсовет" ЗР НАО</t>
  </si>
  <si>
    <t xml:space="preserve">103</t>
  </si>
  <si>
    <r>
      <rPr>
        <sz val="10"/>
        <rFont val="Times New Roman"/>
        <family val="1"/>
        <charset val="204"/>
      </rPr>
      <t xml:space="preserve">На основании обращения главы поселения (от 26.06.2023) </t>
    </r>
    <r>
      <rPr>
        <b val="true"/>
        <sz val="10"/>
        <rFont val="Times New Roman"/>
        <family val="1"/>
        <charset val="204"/>
      </rPr>
      <t xml:space="preserve">выделяются </t>
    </r>
    <r>
      <rPr>
        <sz val="10"/>
        <rFont val="Times New Roman"/>
        <family val="1"/>
        <charset val="204"/>
      </rPr>
      <t xml:space="preserve">иные МТ </t>
    </r>
    <r>
      <rPr>
        <b val="true"/>
        <sz val="10"/>
        <rFont val="Times New Roman"/>
        <family val="1"/>
        <charset val="204"/>
      </rPr>
      <t xml:space="preserve">Сельскому поселению "Юшарский сельсовет" ЗР НАО</t>
    </r>
    <r>
      <rPr>
        <sz val="10"/>
        <rFont val="Times New Roman"/>
        <family val="1"/>
        <charset val="204"/>
      </rPr>
      <t xml:space="preserve">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35,7 тыс. руб. </t>
    </r>
    <r>
      <rPr>
        <sz val="10"/>
        <rFont val="Times New Roman"/>
        <family val="1"/>
        <charset val="204"/>
      </rPr>
      <t xml:space="preserve">на мероприятие "Приобретение, замена и установка светильников уличного освещения в поселениях", а именно: приобретение кронштейнов и установку 20 светильников уличного освещения.
В 2022 году за счет средств районного бюджета Администрацией поселения приобретено 40 светильников уличного освещения, из них заменены 20 светильников. В связи с отсутствием крепёжных элементов оставшиеся 20 светильников не были установлены.
Стоимость приобретения кронштейнов для установки 20 светильников рассчитана в соответствии с представленными коммерческими предложениями (СПК «Дружба народов» (14,0 тыс. руб.), Каратайское ПО (18,0 тыс. руб.), ИП Безумов С.Е. (13,0 тыс. руб.)) по наименьшей цене и составит 13,0 тыс. руб. Основание - письмо Минфина России от 16.06.2017 №24-01-10/37713. 
Стоимость работ по установке 20 светильников в п. Каратайка составит 22 645 рублей 40 коп.
Стоимость работ по установке 1 светильника утверждена постановлением Администрации МР «Заполярный район» НАО "Об утверждении тарифов на услуги МП ЗР «Севержилкомсервис»" (прилагается) и составляет 1 132 руб. 27 коп.
Таким образом, общая стоимость мероприятия составит 35 645 руб. 40 коп.
Мероприятие планируется реализовать путем заключения прямых договоров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 (на установку светильников уличного освещения и замену светильников уличного освещения)</t>
    </r>
  </si>
  <si>
    <t xml:space="preserve">188</t>
  </si>
  <si>
    <r>
      <rPr>
        <sz val="10"/>
        <color rgb="FF000000"/>
        <rFont val="Times New Roman"/>
        <family val="1"/>
        <charset val="204"/>
      </rPr>
      <t xml:space="preserve">На основании обращения главы поселения (от 08.09.2023) </t>
    </r>
    <r>
      <rPr>
        <b val="true"/>
        <sz val="10"/>
        <color rgb="FF000000"/>
        <rFont val="Times New Roman"/>
        <family val="1"/>
        <charset val="204"/>
      </rPr>
      <t xml:space="preserve">выделяются</t>
    </r>
    <r>
      <rPr>
        <sz val="10"/>
        <color rgb="FF000000"/>
        <rFont val="Times New Roman"/>
        <family val="1"/>
        <charset val="204"/>
      </rPr>
      <t xml:space="preserve"> иные МТ Сельскому поселению "</t>
    </r>
    <r>
      <rPr>
        <b val="true"/>
        <sz val="10"/>
        <color rgb="FF000000"/>
        <rFont val="Times New Roman"/>
        <family val="1"/>
        <charset val="204"/>
      </rPr>
      <t xml:space="preserve">Тельвисочный сельсовет</t>
    </r>
    <r>
      <rPr>
        <sz val="10"/>
        <color rgb="FF000000"/>
        <rFont val="Times New Roman"/>
        <family val="1"/>
        <charset val="204"/>
      </rPr>
      <t xml:space="preserve">" ЗР НАО на </t>
    </r>
    <r>
      <rPr>
        <b val="true"/>
        <sz val="10"/>
        <color rgb="FF000000"/>
        <rFont val="Times New Roman"/>
        <family val="1"/>
        <charset val="204"/>
      </rPr>
      <t xml:space="preserve">2023</t>
    </r>
    <r>
      <rPr>
        <sz val="10"/>
        <color rgb="FF000000"/>
        <rFont val="Times New Roman"/>
        <family val="1"/>
        <charset val="204"/>
      </rPr>
      <t xml:space="preserve"> год в сумме </t>
    </r>
    <r>
      <rPr>
        <b val="true"/>
        <sz val="10"/>
        <color rgb="FF000000"/>
        <rFont val="Times New Roman"/>
        <family val="1"/>
        <charset val="204"/>
      </rPr>
      <t xml:space="preserve">84,0</t>
    </r>
    <r>
      <rPr>
        <sz val="10"/>
        <color rgb="FF000000"/>
        <rFont val="Times New Roman"/>
        <family val="1"/>
        <charset val="204"/>
      </rPr>
      <t xml:space="preserve"> тыс. руб. на мероприятие "Приобретение, замена и установка светильников уличного освещения в поселениях", а именно на обустройство дополнительного освещения в районе дома № 5А по ул. Лесная в с. Тельвиска.
За счет средств районного бюджета на 2023 год предусмотрено финансирование мероприятий по организации уличного освещения СП «Тельвисочный сельсовет» ЗР НАО в размере 439,5 тыс. руб.
Согласно Акту обследования Администрации Сельского поселения от 31.08.2023(прилагается) комиссией установлено, что район дома №5А по ул. Лесная в с.Тельвиска не освещен в связи с отсутствием линии электропередач уличного освещения. Ближайшая опора ЛЭП с линией уличного освещения находится в 80 метрах от объекта. При этом имеется линия электропередач, используемая для электроснабжения самого объекта (линия СИП 2xl6) с двумя деревянными опорами по которым возможна прокладка провода для уличного освещения.
В соответствии с коммерческими предложениями средняя стоимость обустройства уличного освещения к указанному жилому дому составит 89,0 тыс. руб. (ИП Бараков Р.В. - 88,0 тыс. руб., ИП Зырянов П.А. - 84,0 тыс. руб., ИП Безумов А.Е. - 95,0 тыс. руб.).
На основании письма Минфина России от 16.06.2017 № 24-01-10/37713 заказчик вправе указать цену меньшую, чем в обосновании НМЦК (в том числе полученной по результатам трех коммерческих предложений).
Таким образом, стоимость мероприятия в соответствии с наименьшей ценой представленных коммерческих предложений составит 84,0 тыс. руб.
В стоимость входят работы по подвеске проводов СИП по существующим опорам электропередач и монтажу двух светильников уличного освещения.
Мероприятие планируется реализовать путем заключения прямых договоров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 </t>
    </r>
  </si>
  <si>
    <t xml:space="preserve">Администрация ЗР / СП "Приморско-Куйский сельсовет" ЗР НАО</t>
  </si>
  <si>
    <t xml:space="preserve">179</t>
  </si>
  <si>
    <r>
      <rPr>
        <sz val="10"/>
        <color rgb="FF000000"/>
        <rFont val="Times New Roman"/>
        <family val="1"/>
        <charset val="204"/>
      </rPr>
      <t xml:space="preserve">На основании служебной записки отдела экономики Администрации Заполярного района уменьшаются иные МТ</t>
    </r>
    <r>
      <rPr>
        <b val="true"/>
        <sz val="10"/>
        <color rgb="FF000000"/>
        <rFont val="Times New Roman"/>
        <family val="1"/>
        <charset val="204"/>
      </rPr>
      <t xml:space="preserve"> Сельскому поселению "Приморско-Куйский сельсовет" ЗР НАО </t>
    </r>
    <r>
      <rPr>
        <sz val="10"/>
        <color rgb="FF000000"/>
        <rFont val="Times New Roman"/>
        <family val="1"/>
        <charset val="204"/>
      </rPr>
      <t xml:space="preserve">на </t>
    </r>
    <r>
      <rPr>
        <b val="true"/>
        <sz val="10"/>
        <color rgb="FF000000"/>
        <rFont val="Times New Roman"/>
        <family val="1"/>
        <charset val="204"/>
      </rPr>
      <t xml:space="preserve">2023 год </t>
    </r>
    <r>
      <rPr>
        <sz val="10"/>
        <color rgb="FF000000"/>
        <rFont val="Times New Roman"/>
        <family val="1"/>
        <charset val="204"/>
      </rPr>
      <t xml:space="preserve">в сумме</t>
    </r>
    <r>
      <rPr>
        <b val="true"/>
        <sz val="10"/>
        <color rgb="FF000000"/>
        <rFont val="Times New Roman"/>
        <family val="1"/>
        <charset val="204"/>
      </rPr>
      <t xml:space="preserve"> 483,7 тыс. руб.</t>
    </r>
    <r>
      <rPr>
        <sz val="10"/>
        <color rgb="FF000000"/>
        <rFont val="Times New Roman"/>
        <family val="1"/>
        <charset val="204"/>
      </rPr>
      <t xml:space="preserve">, предусмотренные на возмещение недополученных доходов или финансового возмещения затрат, возникающих при оказании жителям поселения услуг общественных бань.
Предприятие, оказывающее услуги общественной бани в п. Красное -  МУП «Коммунальщик». Экономически обоснованный тариф в 2022 году за одну помывку в общественной бане в п. Красное установлен постановлениями Администрации Сельского поселения «Приморско-Куйский сельсовет» ЗР НАО от 20.01.2022 № 12 в размере 1328,53 руб., от 06.09.2022 № 104 в размере 1849,37 руб. с 01.06.2022. По результату работы предприятия за 2022 год фактически сложившийся экономически обоснованный тариф за одну помывку составил 1518,4 руб. Количество посещений (помывок) за 2022 год составило 5355 посещений. Субсидия на возмещение недополученных доходов, возникающих при оказании населению услуг общественной бани в п. Красное, за 2022 год должна составить 7531126,0 руб. (5355 помывки х 1518,4 руб. = 8131006,0 (затраты) – 599880,0 руб. (выручка)). Фактический размер субсидии составил 8014864,07 руб. (7841800,0 руб. (субсидия, полученная в течение 2022 года) – 482803,2 руб. (субсидия за декабрь 2021 года (распоряжение 31р от 31.01.2022)), - 55363,09 руб. (субсидия за ноябрь 2021 года (распоряжение 1515р от 23.12.2022)). + 711 230,36 руб. (субсидия за декабрь 2022 года (распоряжение 26р от 24.01.2023)). Подлежит возврату в бюджет Заполярного района 483738,07 руб. (7527432,0 руб. – 8014864,07 руб.)</t>
    </r>
  </si>
  <si>
    <t xml:space="preserve">191</t>
  </si>
  <si>
    <r>
      <rPr>
        <sz val="10"/>
        <rFont val="Times New Roman"/>
        <family val="1"/>
        <charset val="204"/>
      </rPr>
      <t xml:space="preserve">На основании обращения главы поселения (от 12.09.2023) </t>
    </r>
    <r>
      <rPr>
        <b val="true"/>
        <sz val="10"/>
        <rFont val="Times New Roman"/>
        <family val="1"/>
        <charset val="204"/>
      </rPr>
      <t xml:space="preserve">выделяются</t>
    </r>
    <r>
      <rPr>
        <sz val="10"/>
        <rFont val="Times New Roman"/>
        <family val="1"/>
        <charset val="204"/>
      </rPr>
      <t xml:space="preserve"> иные МТ</t>
    </r>
    <r>
      <rPr>
        <b val="true"/>
        <sz val="10"/>
        <rFont val="Times New Roman"/>
        <family val="1"/>
        <charset val="204"/>
      </rPr>
      <t xml:space="preserve"> Сельскому поселению "Хоседа-Хардский сельсовет" ЗР НАО</t>
    </r>
    <r>
      <rPr>
        <sz val="10"/>
        <rFont val="Times New Roman"/>
        <family val="1"/>
        <charset val="204"/>
      </rPr>
      <t xml:space="preserve"> на </t>
    </r>
    <r>
      <rPr>
        <b val="true"/>
        <sz val="10"/>
        <rFont val="Times New Roman"/>
        <family val="1"/>
        <charset val="204"/>
      </rPr>
      <t xml:space="preserve">2024 год </t>
    </r>
    <r>
      <rPr>
        <sz val="10"/>
        <rFont val="Times New Roman"/>
        <family val="1"/>
        <charset val="204"/>
      </rPr>
      <t xml:space="preserve">в сумме </t>
    </r>
    <r>
      <rPr>
        <b val="true"/>
        <sz val="10"/>
        <rFont val="Times New Roman"/>
        <family val="1"/>
        <charset val="204"/>
      </rPr>
      <t xml:space="preserve">704,6 тыс. руб. </t>
    </r>
    <r>
      <rPr>
        <sz val="10"/>
        <rFont val="Times New Roman"/>
        <family val="1"/>
        <charset val="204"/>
      </rPr>
      <t xml:space="preserve">на софинансирование проекта «Освещение и ограждение пешеходной зоны ул. Победы в п. Харута».
Администрация Сельского поселения в апреле 2023 году приняла участие в конкурсе на предоставление субсидии на реализацию мероприятий по благоустройству сельских территорий, приведенных в приложении № 7 к государственной программе РФ «Комплексное развитие сельских территорий», с проектом «Освещение и ограждение пешеходной зоны ул. Победы в п. Харута». Общая сумма реализации мероприятия составила 2 620 375,00 руб., из них: средства федерального бюджета – 1 632 204,00 руб., средства окружного бюджета – 181 356,00 руб., средства бюджета поселения – 445 400,00 руб., средства внебюджетных источников - 361 415,00 руб. 
Согласно Протоколу комиссии по отбору проектов по благоустройству общественных пространств на сельских территориях от 15.09.2023 № 2 Минсельхоз России осуществил предварительное распределение бюджетных ассигнований федерального бюджета на 2024 год и на плановый период 2025 и 2026 годов на софинансирование расходных обязательств субъектов РФ, связанных с реализацией мероприятий федерального проекта «Благоустройство сельских территорий» государственной программы РФ «Комплексное развитие сельских территорий», утвержденной постановлением Правительства РФ от 31 мая 2019 г. № 696.
Ненецкому АО распределена субсидия в размере 1 398,9 тыс. руб. на осуществление проекта Администрации Сельского поселения «Хоседа-Хардский сельсовет» ЗР НАО «Освещение и ограждение пешеходной зоны ул. Победы в п. Харута». Общая сумма реализации мероприятия составила 2 620,4 тыс. руб., из них: средства федерального бюджета – 1 398,9 тыс. руб., средства окружного бюджета – 155,5 тыс. руб., средства бюджета поселения – 704,6 тыс. руб., средства внебюджетных источников – 361,4 тыс. руб.
Таким образом, в связи с уменьшением лимита денежных средств, выделяемых из федерального и окружного бюджета, с исходных 1 813,6 тыс. руб. до 1 554,3 тыс. руб. возникла необходимость увеличения софинансирования за счет средств местного бюджета с исходных 445,5 тыс. руб. до 704,6 тыс. руб.
 Администрация поселения не располагает средствами в размере 704,6 тыс. руб. и просит на реализацию данного мероприятия предусмотреть дополнительное финансирование Сельскому поселению «Хоседа-Хардский сельсовет» ЗР НАО в размере 704,6 тыс. руб. за счет средств районного бюджета.
 Мероприятие планируется реализовать путем проведения конкурсных процедур 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
</t>
    </r>
  </si>
  <si>
    <t xml:space="preserve">Муниципальная программа "Безопасность на территории муниципального района "Заполярный район" на 2019-2030 годы"</t>
  </si>
  <si>
    <t xml:space="preserve">034 0310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189</t>
  </si>
  <si>
    <r>
      <rPr>
        <sz val="10"/>
        <rFont val="Times New Roman"/>
        <family val="1"/>
        <charset val="204"/>
      </rPr>
      <t xml:space="preserve">На основании обращения главы поселения (от 19.09.2023)</t>
    </r>
    <r>
      <rPr>
        <b val="true"/>
        <sz val="10"/>
        <rFont val="Times New Roman"/>
        <family val="1"/>
        <charset val="204"/>
      </rPr>
      <t xml:space="preserve"> выделяютс</t>
    </r>
    <r>
      <rPr>
        <sz val="10"/>
        <rFont val="Times New Roman"/>
        <family val="1"/>
        <charset val="204"/>
      </rPr>
      <t xml:space="preserve">я иные МТ Сельскому поселению "</t>
    </r>
    <r>
      <rPr>
        <b val="true"/>
        <sz val="10"/>
        <rFont val="Times New Roman"/>
        <family val="1"/>
        <charset val="204"/>
      </rPr>
      <t xml:space="preserve">Юшар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429,2</t>
    </r>
    <r>
      <rPr>
        <sz val="10"/>
        <rFont val="Times New Roman"/>
        <family val="1"/>
        <charset val="204"/>
      </rPr>
      <t xml:space="preserve"> тыс. руб. на приобретение и доставку комплекта ПТВ для пожарной мотопомпы и 7 (семи) комплектов пожарных щитов в п. Каратайка.
В Администрацию поселения поступило предписание ГУ МЧС России по НАО от 16.05.2023 № 7/1/1 об устранении нарушений требований пожарной безопасности, о проведении мероприятий по обеспечению пожарной безопасности на объектах защиты и по предотвращению угрозы возникновения пожара.
Стоимость мероприятия рассчитана на основании трех коммерческих предложений (ООО «Золотой стандарт» (484939,00 руб.), ООО «ТК «Крепежные системы» (466624,00 руб.), ООО «ПОЖРЕЗЕРВ» (429186,00 руб.)) по наименьшей цене (письмо Минфина России от 16.06.2017 № 24-01-10/37713). Таким образом, стоимость мероприятия составит 429186,00 руб.
Реализация мероприятия планируется путем закупки у единственного поставщика по итогам рассмотрения коммерческих предложений (по минимальной цене)</t>
    </r>
  </si>
  <si>
    <t xml:space="preserve">190</t>
  </si>
  <si>
    <r>
      <rPr>
        <sz val="10"/>
        <rFont val="Times New Roman"/>
        <family val="1"/>
        <charset val="204"/>
      </rPr>
      <t xml:space="preserve">На основании обращения главы поселения  (от 15.09.2023)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Сельскому поселению "Великовисочный сельсовет" ЗР НАО</t>
    </r>
    <r>
      <rPr>
        <sz val="10"/>
        <rFont val="Times New Roman"/>
        <family val="1"/>
        <charset val="204"/>
      </rPr>
      <t xml:space="preserve"> на</t>
    </r>
    <r>
      <rPr>
        <b val="true"/>
        <sz val="10"/>
        <rFont val="Times New Roman"/>
        <family val="1"/>
        <charset val="204"/>
      </rPr>
      <t xml:space="preserve"> 2023 год </t>
    </r>
    <r>
      <rPr>
        <sz val="10"/>
        <rFont val="Times New Roman"/>
        <family val="1"/>
        <charset val="204"/>
      </rPr>
      <t xml:space="preserve">в сумме </t>
    </r>
    <r>
      <rPr>
        <b val="true"/>
        <sz val="10"/>
        <rFont val="Times New Roman"/>
        <family val="1"/>
        <charset val="204"/>
      </rPr>
      <t xml:space="preserve">402,5 тыс. руб</t>
    </r>
    <r>
      <rPr>
        <sz val="10"/>
        <rFont val="Times New Roman"/>
        <family val="1"/>
        <charset val="204"/>
      </rPr>
      <t xml:space="preserve">., предусмотренные на поставку пожарного резервуара объемом 25 куб. м и его установку в д. Пылемец в связи с экономией, образовавшейся в результате проведения аукциона.
Предусмотрено на мероприятие 2300,0 тыс. руб.  Заключен муниципальный контракт с ИП Прокушевым В.А. от 28.02.2023 
№ 2-ПРП/2023, цена контракта - 1897,5 тыс. руб., срок исполнения - не позднее 15.10.2023</t>
    </r>
  </si>
  <si>
    <t xml:space="preserve">034 0314 33.0.00.82010 244</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183</t>
  </si>
  <si>
    <r>
      <rPr>
        <sz val="10"/>
        <rFont val="Times New Roman"/>
        <family val="1"/>
        <charset val="204"/>
      </rPr>
      <t xml:space="preserve">На основании служебной записки сектора ГО и ЧС, ООП, мобилизационной работы Администрации ЗР </t>
    </r>
    <r>
      <rPr>
        <b val="true"/>
        <sz val="10"/>
        <rFont val="Times New Roman"/>
        <family val="1"/>
        <charset val="204"/>
      </rPr>
      <t xml:space="preserve">уменьшаются</t>
    </r>
    <r>
      <rPr>
        <sz val="10"/>
        <rFont val="Times New Roman"/>
        <family val="1"/>
        <charset val="204"/>
      </rPr>
      <t xml:space="preserve"> бюджетные ассигнования </t>
    </r>
    <r>
      <rPr>
        <b val="true"/>
        <sz val="10"/>
        <rFont val="Times New Roman"/>
        <family val="1"/>
        <charset val="204"/>
      </rPr>
      <t xml:space="preserve">Администрации ЗР</t>
    </r>
    <r>
      <rPr>
        <sz val="10"/>
        <rFont val="Times New Roman"/>
        <family val="1"/>
        <charset val="204"/>
      </rPr>
      <t xml:space="preserve"> на </t>
    </r>
    <r>
      <rPr>
        <b val="true"/>
        <sz val="10"/>
        <rFont val="Times New Roman"/>
        <family val="1"/>
        <charset val="204"/>
      </rPr>
      <t xml:space="preserve">2023 год </t>
    </r>
    <r>
      <rPr>
        <sz val="10"/>
        <rFont val="Times New Roman"/>
        <family val="1"/>
        <charset val="204"/>
      </rPr>
      <t xml:space="preserve">в сумме </t>
    </r>
    <r>
      <rPr>
        <b val="true"/>
        <sz val="10"/>
        <rFont val="Times New Roman"/>
        <family val="1"/>
        <charset val="204"/>
      </rPr>
      <t xml:space="preserve">22,0 тыс. руб</t>
    </r>
    <r>
      <rPr>
        <sz val="10"/>
        <rFont val="Times New Roman"/>
        <family val="1"/>
        <charset val="204"/>
      </rPr>
      <t xml:space="preserve">., предусмотренные на организацию мест массового отдыха (пляжей) населения на водных объектах, в связи с образовавшейся экономией в результате проведения конкурсных процедур.
В районном бюджете предусмотрено на мероприятие 1622,0 тыс. руб. Администрацией ЗР заключен муниципальный контракт от 16.05.2023 № 01-15-29/23 с ИП Слезкиной Е.О. Цена контракта - 1600,0 тыс. руб. Мероприятие выполнено и оплачено полностью</t>
    </r>
  </si>
  <si>
    <t xml:space="preserve">Администрация ЗР / МП ЗР "СЖКС"</t>
  </si>
  <si>
    <t xml:space="preserve">034 0309 33.0.00.82010 811</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приложения 6, 7, 8, 9, 10</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Пункт 6 главы 6 решения, приложения 6, 7, 8, 9, 10</t>
  </si>
  <si>
    <t xml:space="preserve">034 0501 35.0.00.86030 414</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1.1-11-1231/23-3-0</t>
  </si>
  <si>
    <r>
      <rPr>
        <sz val="10"/>
        <rFont val="Times New Roman"/>
        <family val="1"/>
        <charset val="204"/>
      </rPr>
      <t xml:space="preserve">На основании служебной записки </t>
    </r>
    <r>
      <rPr>
        <b val="true"/>
        <sz val="10"/>
        <rFont val="Times New Roman"/>
        <family val="1"/>
        <charset val="204"/>
      </rPr>
      <t xml:space="preserve">МКУ ЗР "Северное"</t>
    </r>
    <r>
      <rPr>
        <sz val="10"/>
        <rFont val="Times New Roman"/>
        <family val="1"/>
        <charset val="204"/>
      </rPr>
      <t xml:space="preserve"> в связи с ростом стоимости разработки проектной документации из-за возросших требований Минстроя РФ (без исключений), необходимости включения дополнительного требования при проектировании «Информационное моделирование в строительстве», а также проведения историко-культурных (археологических) исследований (письмо Департамента внутреннего контроля и надзора НАО от 15.03.2023 прилагается) предлагается внести следующие изменения:
1) по мероприятию "Разработка проектной документации на строительство домов блокированной жилой застройки с 2 и 3 жилыми блоками в п. Бугрино Сельского поселения «Колгуевский сельсовет» ЗР НАО"</t>
    </r>
    <r>
      <rPr>
        <b val="true"/>
        <sz val="10"/>
        <rFont val="Times New Roman"/>
        <family val="1"/>
        <charset val="204"/>
      </rPr>
      <t xml:space="preserve"> исключить</t>
    </r>
    <r>
      <rPr>
        <sz val="10"/>
        <rFont val="Times New Roman"/>
        <family val="1"/>
        <charset val="204"/>
      </rPr>
      <t xml:space="preserve"> финансирование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3806,3 тыс. руб. и предусмотреть </t>
    </r>
    <r>
      <rPr>
        <sz val="10"/>
        <rFont val="Times New Roman"/>
        <family val="1"/>
        <charset val="204"/>
      </rPr>
      <t xml:space="preserve">на </t>
    </r>
    <r>
      <rPr>
        <b val="true"/>
        <sz val="10"/>
        <rFont val="Times New Roman"/>
        <family val="1"/>
        <charset val="204"/>
      </rPr>
      <t xml:space="preserve">2024 год</t>
    </r>
    <r>
      <rPr>
        <sz val="10"/>
        <rFont val="Times New Roman"/>
        <family val="1"/>
        <charset val="204"/>
      </rPr>
      <t xml:space="preserve"> в сумме </t>
    </r>
    <r>
      <rPr>
        <b val="true"/>
        <sz val="10"/>
        <rFont val="Times New Roman"/>
        <family val="1"/>
        <charset val="204"/>
      </rPr>
      <t xml:space="preserve">5237,4 тыс. руб.;
</t>
    </r>
    <r>
      <rPr>
        <sz val="10"/>
        <rFont val="Times New Roman"/>
        <family val="1"/>
        <charset val="204"/>
      </rPr>
      <t xml:space="preserve">2) по мероприятию "Разработка проектной документации на строительство домов блокированной жилой застройки с 3 и 4 жилыми блоками в п. Бугрино Сельского поселения «Колгуевский сельсовет» ЗР НАО"  </t>
    </r>
    <r>
      <rPr>
        <b val="true"/>
        <sz val="10"/>
        <rFont val="Times New Roman"/>
        <family val="1"/>
        <charset val="204"/>
      </rPr>
      <t xml:space="preserve">исключить</t>
    </r>
    <r>
      <rPr>
        <sz val="10"/>
        <rFont val="Times New Roman"/>
        <family val="1"/>
        <charset val="204"/>
      </rPr>
      <t xml:space="preserve"> финансирование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3898,9 тыс. руб. и предусмотреть </t>
    </r>
    <r>
      <rPr>
        <sz val="10"/>
        <rFont val="Times New Roman"/>
        <family val="1"/>
        <charset val="204"/>
      </rPr>
      <t xml:space="preserve">на</t>
    </r>
    <r>
      <rPr>
        <b val="true"/>
        <sz val="10"/>
        <rFont val="Times New Roman"/>
        <family val="1"/>
        <charset val="204"/>
      </rPr>
      <t xml:space="preserve"> 2024 год </t>
    </r>
    <r>
      <rPr>
        <sz val="10"/>
        <rFont val="Times New Roman"/>
        <family val="1"/>
        <charset val="204"/>
      </rPr>
      <t xml:space="preserve">в сумме </t>
    </r>
    <r>
      <rPr>
        <b val="true"/>
        <sz val="10"/>
        <rFont val="Times New Roman"/>
        <family val="1"/>
        <charset val="204"/>
      </rPr>
      <t xml:space="preserve">5 379,7 тыс. руб.
</t>
    </r>
    <r>
      <rPr>
        <sz val="10"/>
        <rFont val="Times New Roman"/>
        <family val="1"/>
        <charset val="204"/>
      </rPr>
      <t xml:space="preserve">МКУ ЗР "Северное" составлен сводный сметный расчет, на основании полученной стоимости строительства на май 2023 года был подготовлен расчет (НМЦК) с учетом всех инфляционных процессов и сроков строительства объекта</t>
    </r>
  </si>
  <si>
    <t xml:space="preserve">034 0501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ункт 1 главы 11 решения, приложения 6, 7, 8, 9, 10</t>
  </si>
  <si>
    <t xml:space="preserve">Администрация ЗР / СП "Поселок Амдерма" ЗР НАО</t>
  </si>
  <si>
    <t xml:space="preserve">приложение 16</t>
  </si>
  <si>
    <t xml:space="preserve">Администрация ЗР / СП "Пустозерский сельсовет" ЗР НАО</t>
  </si>
  <si>
    <t xml:space="preserve"> </t>
  </si>
  <si>
    <t xml:space="preserve">Администрация ЗР / СП "Шоинский сельсовет" ЗР НАО</t>
  </si>
  <si>
    <t xml:space="preserve">180</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Сельскому поселению "Шоинский сельсовет" ЗР НАО </t>
    </r>
    <r>
      <rPr>
        <sz val="10"/>
        <rFont val="Times New Roman"/>
        <family val="1"/>
        <charset val="204"/>
      </rPr>
      <t xml:space="preserve">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136,7 тыс. руб</t>
    </r>
    <r>
      <rPr>
        <sz val="10"/>
        <rFont val="Times New Roman"/>
        <family val="1"/>
        <charset val="204"/>
      </rPr>
      <t xml:space="preserve">., предусмотренные на капитальный ремонт кровли дома № 13 по ул. Набережная в с. Шойна, в связи с образовавшейся экономией.
На указанное мероприятие в 2023 году за счет средств районного бюджета предусмотрены ассигнования в сумме 914,7 тыс. руб. Администрацией сельсовета заключен муниципальный контракт от 02.05.2023 № 0184300000423000054 с ИП Мишуковым А.В., цена контракта  – 685 989,54 руб., срок исполнения работ  – 30.09.2023. Также, в связи с увеличением объема работ администрацией поселения заключен договор подряда на выполнение дополнительных работ по данному объекту от 09.08.2023 № б/н с ИП Мишуковым А.В., цена договора 91 968,10 руб. Работы на объекте выполнены и оплачены. Общая стоимость работ составила 777 957,64 руб. Экономия  - 136 742,36 руб.</t>
    </r>
  </si>
  <si>
    <t xml:space="preserve">Муниципальная программа "Развитие коммунальной инфраструктуры муниципального района "Заполярный район" на 2020-2030 годы"</t>
  </si>
  <si>
    <t xml:space="preserve">Администрация ЗР / </t>
  </si>
  <si>
    <t xml:space="preserve">034 0502 36.0.00.09505 243</t>
  </si>
  <si>
    <t xml:space="preserve">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034 0502 36.0.00.09605 243</t>
  </si>
  <si>
    <t xml:space="preserve">Обеспечение мероприятий по модернизации систем коммунальной инфраструктуры за счёт средств окружного бюджета</t>
  </si>
  <si>
    <t xml:space="preserve">034 0502 36.0.00.S9605 243</t>
  </si>
  <si>
    <t xml:space="preserve">Обеспечение мероприятий по модернизации систем коммунальной инфраструктуры за счёт средств районного бюджета</t>
  </si>
  <si>
    <t xml:space="preserve">034 0502 36.0.00.79850 244</t>
  </si>
  <si>
    <t xml:space="preserve">Субсидии местным бюджетам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S9850 244</t>
  </si>
  <si>
    <t xml:space="preserve">Расходы районного бюджета на мероприятия, софинансируемые в рамках государственных программ в части участия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8604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Администрация ЗР </t>
  </si>
  <si>
    <t xml:space="preserve">Пункт 6 главы 6 решения, приложения 6, 7, 8, 9</t>
  </si>
  <si>
    <t xml:space="preserve">Администрация ЗР / МП ЗР "Севержилкомсервис"</t>
  </si>
  <si>
    <t xml:space="preserve">034 0502 36.0.00.86040 810</t>
  </si>
  <si>
    <t xml:space="preserve">166</t>
  </si>
  <si>
    <t xml:space="preserve">139</t>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181</t>
  </si>
  <si>
    <r>
      <rPr>
        <sz val="10"/>
        <rFont val="Times New Roman"/>
        <family val="1"/>
        <charset val="204"/>
      </rPr>
      <t xml:space="preserve">На основании обращения главы поселения (от 30.08.2023)</t>
    </r>
    <r>
      <rPr>
        <b val="true"/>
        <sz val="10"/>
        <rFont val="Times New Roman"/>
        <family val="1"/>
        <charset val="204"/>
      </rPr>
      <t xml:space="preserve"> исключается</t>
    </r>
    <r>
      <rPr>
        <sz val="10"/>
        <rFont val="Times New Roman"/>
        <family val="1"/>
        <charset val="204"/>
      </rPr>
      <t xml:space="preserve"> межбюджетный трансферт, предусмотренный </t>
    </r>
    <r>
      <rPr>
        <b val="true"/>
        <sz val="10"/>
        <rFont val="Times New Roman"/>
        <family val="1"/>
        <charset val="204"/>
      </rPr>
      <t xml:space="preserve">Сельскому поселению "Шоинский сельсовет" ЗР НАО</t>
    </r>
    <r>
      <rPr>
        <sz val="10"/>
        <rFont val="Times New Roman"/>
        <family val="1"/>
        <charset val="204"/>
      </rPr>
      <t xml:space="preserve"> в </t>
    </r>
    <r>
      <rPr>
        <b val="true"/>
        <sz val="10"/>
        <rFont val="Times New Roman"/>
        <family val="1"/>
        <charset val="204"/>
      </rPr>
      <t xml:space="preserve">2023 году </t>
    </r>
    <r>
      <rPr>
        <sz val="10"/>
        <rFont val="Times New Roman"/>
        <family val="1"/>
        <charset val="204"/>
      </rPr>
      <t xml:space="preserve">в сумме</t>
    </r>
    <r>
      <rPr>
        <b val="true"/>
        <sz val="10"/>
        <rFont val="Times New Roman"/>
        <family val="1"/>
        <charset val="204"/>
      </rPr>
      <t xml:space="preserve"> 101,7 тыс. руб.</t>
    </r>
    <r>
      <rPr>
        <sz val="10"/>
        <rFont val="Times New Roman"/>
        <family val="1"/>
        <charset val="204"/>
      </rPr>
      <t xml:space="preserve"> на содержание земельного участка, предназначенного под складирование отходов.
Земельный участок с кадастровым номером 83:00:010001:33, на содержание которого предусмотрено финансирование в сумме 101,7 тыс. руб. на 2023 год, имеет разрешенное использование: под складирование бытовых отходов. 
В 2023 году реализуется мероприятие «Создание места (площадки) накопления твердых коммунальных отходов до 11 месяцев в с. Шойна Сельского поселения «Шоинский сельсовет» Заполярного района Ненецкого автономного округа». С подрядчиком ООО «Экомакс» заключен муниципальный контракт от 31.05.2022 на реализацию указанного мероприятия. Площадка накопления будет создана на вышеуказанном земельном участке.  
В 2023 году потребность в содержании и обслуживании Администрацией сельского поселения указанного земельного участка отсутствовала. Соответственно средства в сумме 101,7 тыс. руб. не использовались
</t>
    </r>
  </si>
  <si>
    <t xml:space="preserve">93</t>
  </si>
  <si>
    <t xml:space="preserve">Администрация ЗР / Сельские поселения ЗР НАО</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09505 414</t>
  </si>
  <si>
    <t xml:space="preserve">034 0502 37.0.00.09605 414</t>
  </si>
  <si>
    <t xml:space="preserve">034 0502 37.0.00.S9605 414</t>
  </si>
  <si>
    <t xml:space="preserve">034 0502 37.0.00.79500 414</t>
  </si>
  <si>
    <t xml:space="preserve">034 0502 37.0.00.S9500 414</t>
  </si>
  <si>
    <t xml:space="preserve">034 0502 37.0.00.86050 466</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пункт 5 главы 6, приложения 6, 7, 8, 9, 10</t>
  </si>
  <si>
    <t xml:space="preserve">034 0502 37.0.00.86050 414</t>
  </si>
  <si>
    <t xml:space="preserve">01.1-11-1231/23-4-0</t>
  </si>
  <si>
    <r>
      <rPr>
        <b val="true"/>
        <sz val="10"/>
        <rFont val="Times New Roman"/>
        <family val="1"/>
        <charset val="204"/>
      </rPr>
      <t xml:space="preserve">Исключаются </t>
    </r>
    <r>
      <rPr>
        <sz val="10"/>
        <rFont val="Times New Roman"/>
        <family val="1"/>
        <charset val="204"/>
      </rPr>
      <t xml:space="preserve">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284,8 тыс. руб.</t>
    </r>
    <r>
      <rPr>
        <sz val="10"/>
        <rFont val="Times New Roman"/>
        <family val="1"/>
        <charset val="204"/>
      </rPr>
      <t xml:space="preserve">, предусмотренные на </t>
    </r>
    <r>
      <rPr>
        <b val="true"/>
        <sz val="10"/>
        <rFont val="Times New Roman"/>
        <family val="1"/>
        <charset val="204"/>
      </rPr>
      <t xml:space="preserve">2023 год</t>
    </r>
    <r>
      <rPr>
        <sz val="10"/>
        <rFont val="Times New Roman"/>
        <family val="1"/>
        <charset val="204"/>
      </rPr>
      <t xml:space="preserve"> на разработку проектной документации на реконструкцию котельной в с. Коткино.
На совместном совещании с теплоснабжающей организацией МП ЗР «Севержилкомсервис» принято решение о реализации мероприятия «Поставка, монтаж модульного здания и обвязка технологического оборудования для нужд котельной в с. Коткино». В связи с этим отсутствует необходимость в разработке проектной документации на реконструкцию котельной в с. Коткино, в рамках которой предполагалось проведение работ по возведению нового здания и демонтажу старого здания
</t>
    </r>
  </si>
  <si>
    <t xml:space="preserve">034 0502 37.0.00.89270 540</t>
  </si>
  <si>
    <t xml:space="preserve">Иные межбюджетные трансферты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Муниципальная программа "Обеспечение населения муниципального района "Заполярный район" чистой водой на 2021-2030 годы"</t>
  </si>
  <si>
    <t xml:space="preserve">034 0502 38.0.00.86060 414</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Тельвисочный" ЗР НАО</t>
  </si>
  <si>
    <t xml:space="preserve">034 0408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Шоинский сельсовет" ЗР НАО</t>
  </si>
  <si>
    <t xml:space="preserve">Администрация ЗР/СП "Колгуевский сельсовет" ЗР НАО</t>
  </si>
  <si>
    <t xml:space="preserve">Администрация ЗР/СП "Пустозерский сельсовет" ЗР НАО</t>
  </si>
  <si>
    <t xml:space="preserve">Администрация ЗР/СП "Юшарский сельсовет" ЗР НАО</t>
  </si>
  <si>
    <t xml:space="preserve">034 0409 39.0.00.89290 540</t>
  </si>
  <si>
    <t xml:space="preserve">пункт 1 главы 7, пункт 1 главы 11 решения, приложения 6, 7, 8, 9, 16</t>
  </si>
  <si>
    <t xml:space="preserve">Администрация ЗР / Нераспределенный резерв</t>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 - 2030 годы"</t>
  </si>
  <si>
    <t xml:space="preserve">034 0502 40.0.00.86080 811</t>
  </si>
  <si>
    <t xml:space="preserve">Пункт 5 главы 10 решения, приложения 6, 7, 8, 9, 11</t>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192</t>
  </si>
  <si>
    <r>
      <rPr>
        <sz val="10"/>
        <rFont val="Times New Roman"/>
        <family val="1"/>
        <charset val="204"/>
      </rPr>
      <t xml:space="preserve">На основании обращения главы муниципального образования (от 15.09.2023)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Великовисочны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1112,5</t>
    </r>
    <r>
      <rPr>
        <sz val="10"/>
        <rFont val="Times New Roman"/>
        <family val="1"/>
        <charset val="204"/>
      </rPr>
      <t xml:space="preserve"> тыс. руб. на поставку системы уровневого поения и вакуумной установки доения для МКП «Великовисочный животноводческий комплекс». 
В настоящее время существующие системы поения и доения животных имеют 100% износ, в связи с чем существует риск прекращения производства на участке. Требуется оперативная их замена. Доставка оборудования планируется в навигацию текущего года, его монтаж будет осуществлен силами МКП.
Включение вышеперечисленных расходов обусловлено отсутствием собственных средств МКП для приобретения необходимого оборудования. Согласно представленной смете доходов и расходов МКП, планируемые доходы от деятельности в 2023 году составят 28315,15 тыс. руб., что соответствует расходам, предусмотренным сметой 28315,15 тыс. руб., из чего следует, что в 2023 году у предприятия не будет возможности осуществления указанных расходов за счет собственных средств. 
В соответствии с коммерческими предложениями средняя стоимость системы уровневого поения составит 595,0 тыс. руб. (ИП Шуклина Е.И.- 570,0 тыс. руб., ООО "Агротехника"- 595,0 тыс. руб., ООО "ТД Агроторг"- 620,0 тыс. руб.), средняя стоимость установки для доения составит 558 166,67 руб. (ИП Шуклина Е.И.- 542,5 тыс. руб., ООО "Агротехника"- 562,0 тыс. руб., ООО "ТД Агроторг"- 570,0 тыс. руб.).
На основании письма Минфина России от 16.06.2017 № 24-01-10/37713 заказчик вправе указать цену меньшую, чем в обосновании НМЦК (в том числе полученной по результатам трех коммерческих предложений).
Таким образом, стоимость приобретения системы уровневого поения в соответствии с наименьшей ценой представленных коммерческих предложений составит 570,0 тыс. руб., стоимость установки для доения в соответствии с наименьшей ценой представленных коммерческих предложений составит 542,5 тыс. руб.
Приобретение необходимого оборудования будет осуществлять Администрация сельсовета путем заключения договора с единственным поставщиком (подрядчиком, исполнителем) на каждую единицу оборудования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 с последующим закреплением имущества на праве оперативного управления за МКП в соответствии со ст. 113, 294-299 ГК РФ и ст. 11 Федерального закона от 14.11.2002 № 161-ФЗ «О государственных и муниципальных унитарных предприятиях» и Порядком передачи муниципального имущества в виде материальных ресурсов (материалов), приобретенных за счет межбюджетных трансфертов, подведомственным предприятиям, утвержденным постановлением Администрации МО «Великовисочный сельсовет» НАО от 21.12.2020 № 192-п</t>
    </r>
  </si>
  <si>
    <t xml:space="preserve">Администрация ЗР / СП "Омский сельсовет" ЗР НАО</t>
  </si>
  <si>
    <t xml:space="preserve">102</t>
  </si>
  <si>
    <r>
      <rPr>
        <sz val="10"/>
        <rFont val="Times New Roman"/>
        <family val="1"/>
        <charset val="204"/>
      </rPr>
      <t xml:space="preserve">На основании обращения главы муниципального образования </t>
    </r>
    <r>
      <rPr>
        <b val="true"/>
        <sz val="10"/>
        <rFont val="Times New Roman"/>
        <family val="1"/>
        <charset val="204"/>
      </rPr>
      <t xml:space="preserve">выделяются </t>
    </r>
    <r>
      <rPr>
        <sz val="10"/>
        <rFont val="Times New Roman"/>
        <family val="1"/>
        <charset val="204"/>
      </rPr>
      <t xml:space="preserve">иные МТ </t>
    </r>
    <r>
      <rPr>
        <b val="true"/>
        <sz val="10"/>
        <rFont val="Times New Roman"/>
        <family val="1"/>
        <charset val="204"/>
      </rPr>
      <t xml:space="preserve">Сельскому поселению «Омский сельсовет» ЗР НАО</t>
    </r>
    <r>
      <rPr>
        <sz val="10"/>
        <rFont val="Times New Roman"/>
        <family val="1"/>
        <charset val="204"/>
      </rPr>
      <t xml:space="preserve">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656,0 тыс. руб.</t>
    </r>
    <r>
      <rPr>
        <sz val="10"/>
        <rFont val="Times New Roman"/>
        <family val="1"/>
        <charset val="204"/>
      </rPr>
      <t xml:space="preserve"> на поставку каменного угля для котла-парообразователя МКП «Омский животноводческий комплекс». 
Учредителем МКП является сельское поселение. Имущество находится в собственности муниципального образования, передано в оперативное управление МКП.
Основной вид деятельности МКП - разведение молочного крупного рогатого скота, производство сырого молока, переработка и консервирование мяса, производство молочной продукции.
Каменный уголь необходим для котла-парообразователя КП-300, с помощью которого происходит нагрев воды и на водяной бане производится творог, также осуществляется обогрев вспомогательных помещений.
За счет средств районного бюджета на данное мероприятие предусмотрено 981,2 тыс. руб. Общий объем приобретенного угля, необходимого в период с 01.01.2023 по 30.06.2023, составил 30 тонн (18 тонн в марте 2023 и 12 тонн в июне 2023). Указанное мероприятие выполнено в полном объеме.
В связи с тем, что в настоящее время в селе Ома реализуется инвестиционный проект, направленный на строительство новой животноводческой фермы, и перевод животных в новое здание планируется в январе 2024 года, дополнительная потребность в каменном угле рассчитана на период с 01.10.2023 по 31.12.2023. Стоимость приобретения каменного угля составит 656,0 тыс. руб. 
В связи с тем, что МП ЗР «Севержилкомсервис» является единственным поставщиком каменного угля в населенный пункт. Расчет необходимой потребности и стоимости угля произведен на основании утвержденных цен реализации топлива МП ЗР «Севержилкомсервис» (прилагается).
Проведение конкурентных процедур будет осуществлять Администрация сельсовета с последующим закреплением имущества на праве оперативного управления за МКП в соответствии со ст. 113, 294-299 ГК РФ и ст. 11 Федерального закона от 14.11.2002 № 161-ФЗ «О государственных и муниципальных унитарных предприятиях», порядком передачи муниципального имущества в виде материальных ресурсов (материалов), приобретенных за счет межбюджетных трансфертов, подведомственным предприятиям, утвержденным Постановлением Администрации МО «Омский сельсовет» НАО от 05.11.2020 № 118</t>
    </r>
  </si>
  <si>
    <t xml:space="preserve">пункт 5 главы 6, пункт 1 главы 11 решения, приложения 6, 7, 8, 9, 10</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4</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034 0113 42.0.00.81100 247</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034 0113 42.0.00.81130 244</t>
  </si>
  <si>
    <t xml:space="preserve">Расходы по приобретению, содержанию, прочим мероприятиям, связанным с муниципальным имуществом</t>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
</t>
  </si>
  <si>
    <t xml:space="preserve">94</t>
  </si>
  <si>
    <r>
      <rPr>
        <sz val="10"/>
        <rFont val="Times New Roman"/>
        <family val="1"/>
        <charset val="204"/>
      </rPr>
      <t xml:space="preserve">На основании обращения главы поселения</t>
    </r>
    <r>
      <rPr>
        <b val="true"/>
        <sz val="10"/>
        <rFont val="Times New Roman"/>
        <family val="1"/>
        <charset val="204"/>
      </rPr>
      <t xml:space="preserve"> выделяютс</t>
    </r>
    <r>
      <rPr>
        <sz val="10"/>
        <rFont val="Times New Roman"/>
        <family val="1"/>
        <charset val="204"/>
      </rPr>
      <t xml:space="preserve">я иные МТ</t>
    </r>
    <r>
      <rPr>
        <b val="true"/>
        <sz val="10"/>
        <rFont val="Times New Roman"/>
        <family val="1"/>
        <charset val="204"/>
      </rPr>
      <t xml:space="preserve"> Сельскому поселению "Пешский сельсовет" ЗР НАО</t>
    </r>
    <r>
      <rPr>
        <sz val="10"/>
        <rFont val="Times New Roman"/>
        <family val="1"/>
        <charset val="204"/>
      </rPr>
      <t xml:space="preserve">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32,0 тыс. руб. </t>
    </r>
    <r>
      <rPr>
        <sz val="10"/>
        <rFont val="Times New Roman"/>
        <family val="1"/>
        <charset val="204"/>
      </rPr>
      <t xml:space="preserve">на проведение кадастровых работ в отношении объектов недвижимости  на территории сельского поселения.
Администрация поселения обратилась с просьбой о выделении средств на выполнение работ по обследованию и снятию с кадастрового учета объектов недвижимости на территории сельского поселения. 
В 2022 году реализованы мероприятия по сносу зданий основной общеобразовательной школы в д. Волоковая, начальной общеобразовательной школы в д. Волоковая, столярной мастерской в д. Волоковая и  индивидуального жилого дома № 49 в д. Волоковая.
С целью исполнения полномочий сельского поселения по управлению муниципальной собственностью, а именно снятия с кадастрового учета снесенных зданий и регистрации прекращения прав, необходимо проведение следующих работ: оформление акта обследования для снятия с кадастрового учета здания начальной общеобразовательной школы в д. Волоковая; оформление акта обследования для снятия с кадастрового учета здания основной общеобразовательной школы в д. Волоковая; оформление акта обследования для снятия с кадастрового учета здания столярной мастерской в д. Волоковая; оформление акта обследования для снятия с кадастрового учета здания индивидуального жилого дома д.49 в д. Волоковая.
Все объекты находятся в муниципальной собственности (выписки из ЕГРН прилагаются).   
Расчет произведен на основании трех коммерческих предложений (ППК «РОСКАДАСТР», ИП Яковлев А.Н., ООО «Мурманское землеустроительное предприятие») по наименьшей цене. Мероприятие планируется реализовать путем заключения прямого договора</t>
    </r>
  </si>
  <si>
    <r>
      <rPr>
        <sz val="10"/>
        <rFont val="Times New Roman"/>
        <family val="1"/>
        <charset val="204"/>
      </rPr>
      <t xml:space="preserve">На основании обращения главы поселения (от 16.08.2023) </t>
    </r>
    <r>
      <rPr>
        <b val="true"/>
        <sz val="10"/>
        <rFont val="Times New Roman"/>
        <family val="1"/>
        <charset val="204"/>
      </rPr>
      <t xml:space="preserve">выделяются</t>
    </r>
    <r>
      <rPr>
        <sz val="10"/>
        <rFont val="Times New Roman"/>
        <family val="1"/>
        <charset val="204"/>
      </rPr>
      <t xml:space="preserve"> иные МТ </t>
    </r>
    <r>
      <rPr>
        <b val="true"/>
        <sz val="10"/>
        <rFont val="Times New Roman"/>
        <family val="1"/>
        <charset val="204"/>
      </rPr>
      <t xml:space="preserve">Сельскому поселению "Великовисочный сельсовет" ЗР НАО</t>
    </r>
    <r>
      <rPr>
        <sz val="10"/>
        <rFont val="Times New Roman"/>
        <family val="1"/>
        <charset val="204"/>
      </rPr>
      <t xml:space="preserve">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167,9 тыс. руб.</t>
    </r>
    <r>
      <rPr>
        <sz val="10"/>
        <rFont val="Times New Roman"/>
        <family val="1"/>
        <charset val="204"/>
      </rPr>
      <t xml:space="preserve"> на капитальный ремонт кабинета № 3 и утепление фасада здания администрации Сельского поселения. 
Здание, расположенное по адресу: с. Великовисочное, дом № 73, с кадастровым номером 83:00:040017:404 находится в муниципальной собственности (копия выписки прилагается). 
МКУ ЗР «Северное» проведено обследование объекта и составлен акт от 24 июня 2023 года (копия акта прилагается). 
Для приведения в нормативное техническое состояние необходимо выполнить комплекс мероприятий: обработка стропильной системы, замена плинтусов, очистка потолка, замена линолеума, замена обоев, замена дверного блока, ремонт фасада с заменой теплоизоляционного слоя, замена радиатора отопления. Локальный сметный расчет составлен МКУ ЗР "Северное" в ценах II квартала 2023 года (ЛСР, ведомость работ прилагаются). Стоимость работ составляет 188722 руб. 51 коп.
Мероприятие планируется реализовать путем заключения прямых договоров, в связи с чем из общей стоимости мероприятия сметного расчёта исключена сметная прибыль</t>
    </r>
  </si>
  <si>
    <t xml:space="preserve">95</t>
  </si>
  <si>
    <r>
      <rPr>
        <sz val="10"/>
        <color rgb="FF000000"/>
        <rFont val="Times New Roman"/>
        <family val="1"/>
        <charset val="204"/>
      </rPr>
      <t xml:space="preserve">На основании обращения главы поселения </t>
    </r>
    <r>
      <rPr>
        <b val="true"/>
        <sz val="10"/>
        <color rgb="FF000000"/>
        <rFont val="Times New Roman"/>
        <family val="1"/>
        <charset val="204"/>
      </rPr>
      <t xml:space="preserve">выделяются</t>
    </r>
    <r>
      <rPr>
        <sz val="10"/>
        <color rgb="FF000000"/>
        <rFont val="Times New Roman"/>
        <family val="1"/>
        <charset val="204"/>
      </rPr>
      <t xml:space="preserve"> иные МТ </t>
    </r>
    <r>
      <rPr>
        <b val="true"/>
        <sz val="10"/>
        <color rgb="FF000000"/>
        <rFont val="Times New Roman"/>
        <family val="1"/>
        <charset val="204"/>
      </rPr>
      <t xml:space="preserve">Сельскому поселению "Омский сельсовет" ЗР НАО</t>
    </r>
    <r>
      <rPr>
        <sz val="10"/>
        <color rgb="FF000000"/>
        <rFont val="Times New Roman"/>
        <family val="1"/>
        <charset val="204"/>
      </rPr>
      <t xml:space="preserve"> на </t>
    </r>
    <r>
      <rPr>
        <b val="true"/>
        <sz val="10"/>
        <color rgb="FF000000"/>
        <rFont val="Times New Roman"/>
        <family val="1"/>
        <charset val="204"/>
      </rPr>
      <t xml:space="preserve">2023</t>
    </r>
    <r>
      <rPr>
        <sz val="10"/>
        <color rgb="FF000000"/>
        <rFont val="Times New Roman"/>
        <family val="1"/>
        <charset val="204"/>
      </rPr>
      <t xml:space="preserve"> год в сумме</t>
    </r>
    <r>
      <rPr>
        <b val="true"/>
        <sz val="10"/>
        <color rgb="FF000000"/>
        <rFont val="Times New Roman"/>
        <family val="1"/>
        <charset val="204"/>
      </rPr>
      <t xml:space="preserve"> 553,1 тыс. руб. </t>
    </r>
    <r>
      <rPr>
        <sz val="10"/>
        <color rgb="FF000000"/>
        <rFont val="Times New Roman"/>
        <family val="1"/>
        <charset val="204"/>
      </rPr>
      <t xml:space="preserve">на поставку и установку автоматической пожарной сигнализации на здания Администрации Сельского поселения «Омский сельсовет» ЗР НАО, расположенные в с. Ома по адресам: ул. Механизаторов, зд. 3 и ул. Почтовая, зд.7.
Здание с кадастровым номером 83:00:010010:489 расположено по  адресу: с. Ома, ул. Механизаторов, зд. 3,  2003 года постройки, площадью 285,3 кв.м, наименование: здание Администрации МО, в здании располагается Администрация сельского поселения.    
Здание с кадастровым номером 83:00:010010:491 расположено по адресу: с. Ома, ул. Почтовая, зд. 7, 1999 года постройки, площадью 118,2 кв.м, наименование: здание Администрации МО, в здании располагается отделение Почты России. 
Объекты находятся в муниципальной собственности (выписки прилагаются).    
В соответствии с распоряжением от 12.04.2023 № 2304/111-83/11-В Главного управления МЧС  России по Ненецкому автономному округу органом государственного надзора проведена проверка Администрации сельского поселения, по результату которой выявлены нарушения действующего законодательства, выдано Предписание от 16.05.2023 № 11/1/1 (далее - Предписание) и составлен административный протокол от 05.06.2023 № 83-111-2023/0047ад (документы прилагаются).  
Согласно п. 11 Предписания   административное здание сельского поселения, расположенное по адресу: с. Ома ул. Механизаторов, д. 3, не оборудовано системой пожарной сигнализации, системой оповещения и управления эвакуацией людей при пожаре 2 типа.    
Согласно п. 12 Предписания административное здание, расположенное по адресу: с. Ома ул. Почтовая, д. 7, не оборудовано системой пожарной сигнализации, системой оповещения и управления эвакуацией людей при пожаре 1 типа.
Срок устранения нарушений - до 04.03.2024.
Расчет стоимости мероприятия произведен на основании трех коммерческих предложений (ООО «Асгард» (553 030,87 руб.), ООО «Сфера безопасности» (578 000,00 руб.), ООО «ПожРегламент» (600 000,00 руб.)) по наименьшей цене (основание - письмо Минфина России от 16.06.2017 № 24-01-10/37713). 
Мероприятие планируется реализовать путем заключения прямого договора</t>
    </r>
  </si>
  <si>
    <t xml:space="preserve">184</t>
  </si>
  <si>
    <r>
      <rPr>
        <sz val="10"/>
        <rFont val="Times New Roman"/>
        <family val="1"/>
        <charset val="204"/>
      </rPr>
      <t xml:space="preserve">На основании обращения главы поселения (от 13.09.2023) </t>
    </r>
    <r>
      <rPr>
        <b val="true"/>
        <sz val="10"/>
        <rFont val="Times New Roman"/>
        <family val="1"/>
        <charset val="204"/>
      </rPr>
      <t xml:space="preserve">выделяются</t>
    </r>
    <r>
      <rPr>
        <sz val="10"/>
        <rFont val="Times New Roman"/>
        <family val="1"/>
        <charset val="204"/>
      </rPr>
      <t xml:space="preserve"> иные МТ </t>
    </r>
    <r>
      <rPr>
        <b val="true"/>
        <sz val="10"/>
        <rFont val="Times New Roman"/>
        <family val="1"/>
        <charset val="204"/>
      </rPr>
      <t xml:space="preserve">Сельскому поселению "Колгуевский сельсовет" ЗР НАО </t>
    </r>
    <r>
      <rPr>
        <sz val="10"/>
        <rFont val="Times New Roman"/>
        <family val="1"/>
        <charset val="204"/>
      </rPr>
      <t xml:space="preserve">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62,8</t>
    </r>
    <r>
      <rPr>
        <sz val="10"/>
        <rFont val="Times New Roman"/>
        <family val="1"/>
        <charset val="204"/>
      </rPr>
      <t xml:space="preserve"> тыс. руб. на ремонт хлебопечи  в п. Бугрино.
В соответствии  с договором от 09.06.2023 № 01-Д/2023 по акту приема-передачи от 09.06.2023 АО «Мясопродукты» безвозмездно передало Администрации Сельского поселения оборудование, в том числе хлебопечь ПВТ-1Г (договор и акт прилагается). Распоряжением Администрации Сельского поселения «Колгуевский сельсовет» ЗР НАО от 10.07.2023 № 113-осн (прилагается) оборудование (в том числе и хлебопечь ПВТ-1Г) поставлено на учет и включено в состав имущества казны сельского поселения. 
Работы по ремонту хлебопечи планируется выполнить силами МП ЗР «Севержилкомсервис». Согласно расчету МП ЗР «Севержилкомсервис» стоимость работ  составила 62714,10 руб.
Мероприятие планируется реализовать путем заключения прямого договора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t>
    </r>
  </si>
  <si>
    <t xml:space="preserve">09-10/23</t>
  </si>
  <si>
    <r>
      <rPr>
        <sz val="10"/>
        <rFont val="Times New Roman"/>
        <family val="1"/>
        <charset val="204"/>
      </rPr>
      <t xml:space="preserve">На основании обращения главы поселения (от 12.04.2023) </t>
    </r>
    <r>
      <rPr>
        <b val="true"/>
        <sz val="10"/>
        <rFont val="Times New Roman"/>
        <family val="1"/>
        <charset val="204"/>
      </rPr>
      <t xml:space="preserve">выделяются </t>
    </r>
    <r>
      <rPr>
        <sz val="10"/>
        <rFont val="Times New Roman"/>
        <family val="1"/>
        <charset val="204"/>
      </rPr>
      <t xml:space="preserve">иные МТ </t>
    </r>
    <r>
      <rPr>
        <b val="true"/>
        <sz val="10"/>
        <rFont val="Times New Roman"/>
        <family val="1"/>
        <charset val="204"/>
      </rPr>
      <t xml:space="preserve">Сельскому поселению "Юшарский сельсовет" ЗР НАО</t>
    </r>
    <r>
      <rPr>
        <sz val="10"/>
        <rFont val="Times New Roman"/>
        <family val="1"/>
        <charset val="204"/>
      </rPr>
      <t xml:space="preserve"> 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41,5 тыс. руб. </t>
    </r>
    <r>
      <rPr>
        <sz val="10"/>
        <rFont val="Times New Roman"/>
        <family val="1"/>
        <charset val="204"/>
      </rPr>
      <t xml:space="preserve">на поставку противопожарной металлической двери марки ЕI-60 в п. Каратайка.
Стоимость рассчитана на основании представленных коммерческих предложений (СПК  «Дружба Народов», ИП Безумов С.Е., Каратайское потребительское общество) по наименьшей цене.
Установка дверей будет осуществлена за счет средств поселения.
Мероприятие планируется реализовать путем заключения прямых договоров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t>
    </r>
  </si>
  <si>
    <t xml:space="preserve">09-11/23</t>
  </si>
  <si>
    <r>
      <rPr>
        <sz val="10"/>
        <rFont val="Times New Roman"/>
        <family val="1"/>
        <charset val="204"/>
      </rPr>
      <t xml:space="preserve">На основании обращения главы поселения (от 13.09.2023) </t>
    </r>
    <r>
      <rPr>
        <b val="true"/>
        <sz val="10"/>
        <rFont val="Times New Roman"/>
        <family val="1"/>
        <charset val="204"/>
      </rPr>
      <t xml:space="preserve">выделяются иные МТ Сельскому поселению</t>
    </r>
    <r>
      <rPr>
        <sz val="10"/>
        <rFont val="Times New Roman"/>
        <family val="1"/>
        <charset val="204"/>
      </rPr>
      <t xml:space="preserve"> </t>
    </r>
    <r>
      <rPr>
        <b val="true"/>
        <sz val="10"/>
        <rFont val="Times New Roman"/>
        <family val="1"/>
        <charset val="204"/>
      </rPr>
      <t xml:space="preserve">"Канин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98,0 тыс. руб.</t>
    </r>
    <r>
      <rPr>
        <sz val="10"/>
        <rFont val="Times New Roman"/>
        <family val="1"/>
        <charset val="204"/>
      </rPr>
      <t xml:space="preserve">  на оснащение помещения, используемого участковым уполномоченным полиции в здании Администрации Сельского поселения «Канинский сельсовет» ЗР НАО, входными металлическими дверьми и металлическими решетками на оконные конструкции.              
Стоимость рассчитана на основании представленных коммерческих предложений (ИП Таратина Л.С., ИП Ледков Н.Г., ИП Дрокина В.С.) по наименьшей цене.
Мероприятие планируется реализовать путем заключения прямых договоров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t>
    </r>
  </si>
  <si>
    <t xml:space="preserve">09-12/23</t>
  </si>
  <si>
    <r>
      <rPr>
        <sz val="10"/>
        <rFont val="Times New Roman"/>
        <family val="1"/>
        <charset val="204"/>
      </rPr>
      <t xml:space="preserve">На основании обращения главы поселения (от 15.09.2023) </t>
    </r>
    <r>
      <rPr>
        <b val="true"/>
        <sz val="10"/>
        <rFont val="Times New Roman"/>
        <family val="1"/>
        <charset val="204"/>
      </rPr>
      <t xml:space="preserve">выделяются иные МТ Сельскому поселению "Ом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77 тыс. руб.</t>
    </r>
    <r>
      <rPr>
        <sz val="10"/>
        <rFont val="Times New Roman"/>
        <family val="1"/>
        <charset val="204"/>
      </rPr>
      <t xml:space="preserve"> на оснащение помещения, используемого участковым уполномоченным полиции в здании Администрации Сельского поселения «Омский сельсовет» ЗР НАО, входными металлическими дверьми и металлическими решетками на оконные конструкции.
Стоимость рассчитана на основании представленных коммерческих предложений (ИП  Канев В.Н., ИП Коробицын А.Н., ИП Бобрикова П.К.) по наименьшей цене.
Мероприятие планируется реализовать путем заключения прямых договоров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t>
    </r>
  </si>
  <si>
    <t xml:space="preserve">09-13/23</t>
  </si>
  <si>
    <r>
      <rPr>
        <sz val="10"/>
        <rFont val="Times New Roman"/>
        <family val="1"/>
        <charset val="204"/>
      </rPr>
      <t xml:space="preserve">На основании обращения главы поселения (от 15.09.2023) </t>
    </r>
    <r>
      <rPr>
        <b val="true"/>
        <sz val="10"/>
        <rFont val="Times New Roman"/>
        <family val="1"/>
        <charset val="204"/>
      </rPr>
      <t xml:space="preserve">выделяются иные МТ Сельскому поселению "Великовисочны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68,7 тыс. руб. </t>
    </r>
    <r>
      <rPr>
        <sz val="10"/>
        <rFont val="Times New Roman"/>
        <family val="1"/>
        <charset val="204"/>
      </rPr>
      <t xml:space="preserve">на оснащение помещения, используемого участковым уполномоченным полиции в здании Администрации Сельского поселения «Великовисочный сельсовет» ЗР НАО, входными металлическими дверьми и металлическими решетками на оконные конструкции.
Стоимость рассчитана на основании представленных коммерческих предложений (ИП  Прокушев В.А., ИП Канев В.И., ИП Бараков В.П.) по наименьшей цене.
Мероприятие планируется реализовать путем заключения прямых договоров в соответствии с п. 4 ч. 1 ст. 93 Федерального закона от 05.04.2013 № 44-ФЗ «О контрактной системе в сфере закупок товаров, работ, услуг для обеспечения государственных и муниципальных нужд»</t>
    </r>
  </si>
  <si>
    <t xml:space="preserve">Уточнение непрограммных расходов</t>
  </si>
  <si>
    <t xml:space="preserve">034 0709 95.0.00.79260 121</t>
  </si>
  <si>
    <t xml:space="preserve">Приложения 6, 7, 8</t>
  </si>
  <si>
    <t xml:space="preserve">01-20-2292/23-0-1</t>
  </si>
  <si>
    <t xml:space="preserve">Увеличиваются ассигнования Администрации Заполярного района на 2023 год в сумме 107,2 тыс. руб.  на 2024-2025 годы в сумме 199,6 тыс. руб. ежегодно на оплату труда сотрудникам Комиссии по делам несовершеннолетних и начисления на выплаты по оплате труда в связи с выделением дополнительной суммы субвенции из окружного бюджета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 в расчете которой предусмотрена индексация заработной платы с 01.07.2023 в 1,055 раза</t>
  </si>
  <si>
    <t xml:space="preserve">034 0709 95.0.00.79260 129</t>
  </si>
  <si>
    <t xml:space="preserve">034 0505 98.0.00.89140 540</t>
  </si>
  <si>
    <t xml:space="preserve">Иные межбюджетные трансферты на организацию ритуальных услуг</t>
  </si>
  <si>
    <t xml:space="preserve">приложения 6, 7, 8, 16</t>
  </si>
  <si>
    <t xml:space="preserve">187</t>
  </si>
  <si>
    <r>
      <rPr>
        <sz val="10"/>
        <rFont val="Times New Roman"/>
        <family val="1"/>
        <charset val="204"/>
      </rPr>
      <t xml:space="preserve">На основании обращения главы поселения (от 12.09.2023) </t>
    </r>
    <r>
      <rPr>
        <b val="true"/>
        <sz val="10"/>
        <rFont val="Times New Roman"/>
        <family val="1"/>
        <charset val="204"/>
      </rPr>
      <t xml:space="preserve">дополнительно выделяются</t>
    </r>
    <r>
      <rPr>
        <sz val="10"/>
        <rFont val="Times New Roman"/>
        <family val="1"/>
        <charset val="204"/>
      </rPr>
      <t xml:space="preserve"> иные межбюджетные трансферты </t>
    </r>
    <r>
      <rPr>
        <b val="true"/>
        <sz val="10"/>
        <rFont val="Times New Roman"/>
        <family val="1"/>
        <charset val="204"/>
      </rPr>
      <t xml:space="preserve">Сельскому поселению "Колгуевский сельсовет" ЗР НАО </t>
    </r>
    <r>
      <rPr>
        <sz val="10"/>
        <rFont val="Times New Roman"/>
        <family val="1"/>
        <charset val="204"/>
      </rPr>
      <t xml:space="preserve">на </t>
    </r>
    <r>
      <rPr>
        <b val="true"/>
        <sz val="10"/>
        <rFont val="Times New Roman"/>
        <family val="1"/>
        <charset val="204"/>
      </rPr>
      <t xml:space="preserve">2023 год</t>
    </r>
    <r>
      <rPr>
        <sz val="10"/>
        <rFont val="Times New Roman"/>
        <family val="1"/>
        <charset val="204"/>
      </rPr>
      <t xml:space="preserve"> в сумме </t>
    </r>
    <r>
      <rPr>
        <b val="true"/>
        <sz val="10"/>
        <rFont val="Times New Roman"/>
        <family val="1"/>
        <charset val="204"/>
      </rPr>
      <t xml:space="preserve">91,9 тыс. руб.</t>
    </r>
    <r>
      <rPr>
        <sz val="10"/>
        <rFont val="Times New Roman"/>
        <family val="1"/>
        <charset val="204"/>
      </rPr>
      <t xml:space="preserve"> на организацию ритуальных услуг.
За счет средств районного бюджета предусмотрено на 2023 год  57,1 тыс. руб. Кассовое исполнение на 18.09.2023 составляет 57,1 тыс. руб. Требуется на мероприятие 149,0 тыс. руб.
В соответствие с п. 9. Порядка предоставления иных межбюджетных трансфертов бюджетам поселений в целях софинансирования расходных обязательств по организации ритуальных услуг, утвержденного постановлением Администрации Заполярного района от 19.06.2017 № 107п размер межбюджетного трансферта бюджету поселения определяется исходя из размера понесенных расходов местной администрацией поселения, но не более 35661,43 руб. на одного умершего. На основании обращения главы поселения, представленных документов необходимо дополнительное 91,9 тыс. руб. (из расчета одного фактического и прогнозируемых двух погребений).
Специализированной службой по вопросам похоронного дела на 2023-2025 годы на территории сельсовета определено МП ЗР "Севержилкомсервис" (постановление от 12.05.2023 №31-п).
Стоимость услуг по погребению, утвержденная постановлением Администрации Сельского поселения «Колгуевский сельсовет» ЗР НАО от 29.03.2023 №8-п составляет 42316,04 руб. Стоимость услуги по погребению, возмещаемая из других источников (ст. 9 Закон № 8-ФЗ от 12.01.1996 «О погребении и похоронном деле») до февраля 2023 г. составляла 10447,03 руб., с февраля 2023 составляет 11690,23 руб.</t>
    </r>
  </si>
  <si>
    <r>
      <rPr>
        <sz val="10"/>
        <rFont val="Times New Roman"/>
        <family val="1"/>
        <charset val="204"/>
      </rPr>
      <t xml:space="preserve">На основании обращения главы поселения (от 18.09.2023) </t>
    </r>
    <r>
      <rPr>
        <b val="true"/>
        <sz val="10"/>
        <rFont val="Times New Roman"/>
        <family val="1"/>
        <charset val="204"/>
      </rPr>
      <t xml:space="preserve">дополнительно выделяются</t>
    </r>
    <r>
      <rPr>
        <sz val="10"/>
        <rFont val="Times New Roman"/>
        <family val="1"/>
        <charset val="204"/>
      </rPr>
      <t xml:space="preserve"> иные межбюджетные трансферты </t>
    </r>
    <r>
      <rPr>
        <b val="true"/>
        <sz val="10"/>
        <rFont val="Times New Roman"/>
        <family val="1"/>
        <charset val="204"/>
      </rPr>
      <t xml:space="preserve">Сельскому поселению "Хоседа-Хардский сельсовет" ЗР НАО</t>
    </r>
    <r>
      <rPr>
        <sz val="10"/>
        <rFont val="Times New Roman"/>
        <family val="1"/>
        <charset val="204"/>
      </rPr>
      <t xml:space="preserve"> на </t>
    </r>
    <r>
      <rPr>
        <b val="true"/>
        <sz val="10"/>
        <rFont val="Times New Roman"/>
        <family val="1"/>
        <charset val="204"/>
      </rPr>
      <t xml:space="preserve">2023 год </t>
    </r>
    <r>
      <rPr>
        <sz val="10"/>
        <rFont val="Times New Roman"/>
        <family val="1"/>
        <charset val="204"/>
      </rPr>
      <t xml:space="preserve">в сумме </t>
    </r>
    <r>
      <rPr>
        <b val="true"/>
        <sz val="10"/>
        <rFont val="Times New Roman"/>
        <family val="1"/>
        <charset val="204"/>
      </rPr>
      <t xml:space="preserve">20,8 тыс. руб.</t>
    </r>
    <r>
      <rPr>
        <sz val="10"/>
        <rFont val="Times New Roman"/>
        <family val="1"/>
        <charset val="204"/>
      </rPr>
      <t xml:space="preserve"> на организацию ритуальных услуг.
За счет средств районного бюджета предусмотрено на 2023 год  228,7 тыс. руб. Кассовое исполнение на 18.09.2023 составляет 228,7 тыс. руб. Требуется на мероприятие 249,5 тыс. руб.
В соответствие с п. 9. Порядка предоставления иных межбюджетных трансфертов бюджетам поселений в целях софинансирования расходных обязательств по организации ритуальных услуг, утвержденного постановлением Администрации Заполярного района от 19.06.2017 № 107п размер межбюджетного трансферта бюджету поселения определяется исходя из размера понесенных расходов местной администрацией поселения, но не более 35661,43 руб. на одного умершего. На основании обращения главы Сельского поселения «Хоседа-Хардский сельсовет» ЗР НАО и представленных документов (приложение), необходимо дополнительное финансирование в 2023 году в сумме 20,8 тыс. руб.
Специализированной службой по вопросам похоронного дела на 2023-2025 годы на территории сельсовета определено МП ЗР "Севержилкомсервис" (постановление от 02.03.2023 №34п).
Стоимость услуг по погребению, утвержденная постановлением Администрации Сельского поселения  «Хоседа-Хардский сельсовет» ЗР НАО от 02.03.2023 №34п  составляет 47351,65 руб. Стоимость услуги по погребению, возмещаемая из др. источников (ст. 9 Закон № 8-ФЗ от 12.01.1996 «О погребении и похоронном деле») до февраля 2023 г. составляла 10447,03 руб., с февраля 2023 составляет 11690,23 руб. Заявка на финансирование от поселения от 11.08.2023 № 6 профинансирована частично (документы прилагаются)</t>
    </r>
  </si>
  <si>
    <t xml:space="preserve">Направление нераспределенного резерва иных межбюджетных трансфертов на обеспечение сбалансированности бюджетов поселений </t>
  </si>
  <si>
    <t xml:space="preserve">Управление финансов / СП "Канинский сельсовет" ЗР НАО</t>
  </si>
  <si>
    <t xml:space="preserve">пункты 6, 8 главы 11 решения, приложение 15</t>
  </si>
  <si>
    <t xml:space="preserve">б/н УФ</t>
  </si>
  <si>
    <r>
      <rPr>
        <sz val="10"/>
        <rFont val="Times New Roman"/>
        <family val="1"/>
        <charset val="204"/>
      </rPr>
      <t xml:space="preserve">На основании обращения главы поеления </t>
    </r>
    <r>
      <rPr>
        <b val="true"/>
        <sz val="10"/>
        <rFont val="Times New Roman"/>
        <family val="1"/>
        <charset val="204"/>
      </rPr>
      <t xml:space="preserve">выделяются дополнительно иные МТ на сбалансированность Сельскому поселению "Канин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t>
    </r>
    <r>
      <rPr>
        <b val="true"/>
        <sz val="10"/>
        <rFont val="Times New Roman"/>
        <family val="1"/>
        <charset val="204"/>
      </rPr>
      <t xml:space="preserve"> 1130,1 тыс. руб. </t>
    </r>
    <r>
      <rPr>
        <sz val="10"/>
        <rFont val="Times New Roman"/>
        <family val="1"/>
        <charset val="204"/>
      </rPr>
      <t xml:space="preserve">для обеспечения дополнительных расходов по решению вопросов местного значения, не учтенных при распределении указанных межбюджетных трансфертов в соответствии с Методикой, а именно на компенсацию за неиспользованный отпуск по истечении срока полномочий главы поселения и уплату страховых взносов.
Компенсация за неиспользованный отпуск составляет 964,2 тыс.руб., дополнительная потребность на уплату страховых взносов - 165,9 тыс.руб.</t>
    </r>
  </si>
  <si>
    <t xml:space="preserve">Управление финансов / СП "Пешский сельсовет" ЗР НАО</t>
  </si>
  <si>
    <t xml:space="preserve">100</t>
  </si>
  <si>
    <r>
      <rPr>
        <sz val="10"/>
        <rFont val="Times New Roman"/>
        <family val="1"/>
        <charset val="204"/>
      </rPr>
      <t xml:space="preserve">На основании служебной записки сектора по работе с поселениями Администрации Заполярного района </t>
    </r>
    <r>
      <rPr>
        <b val="true"/>
        <sz val="10"/>
        <rFont val="Times New Roman"/>
        <family val="1"/>
        <charset val="204"/>
      </rPr>
      <t xml:space="preserve">выделяются дополнительно иные МТ на сбалансированность Сельскому поселению "Пеш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t>
    </r>
    <r>
      <rPr>
        <b val="true"/>
        <sz val="10"/>
        <rFont val="Times New Roman"/>
        <family val="1"/>
        <charset val="204"/>
      </rPr>
      <t xml:space="preserve">год </t>
    </r>
    <r>
      <rPr>
        <sz val="10"/>
        <rFont val="Times New Roman"/>
        <family val="1"/>
        <charset val="204"/>
      </rPr>
      <t xml:space="preserve">в сумме </t>
    </r>
    <r>
      <rPr>
        <b val="true"/>
        <sz val="10"/>
        <rFont val="Times New Roman"/>
        <family val="1"/>
        <charset val="204"/>
      </rPr>
      <t xml:space="preserve">20,4 тыс. руб.</t>
    </r>
    <r>
      <rPr>
        <sz val="10"/>
        <rFont val="Times New Roman"/>
        <family val="1"/>
        <charset val="204"/>
      </rPr>
      <t xml:space="preserve"> на выполнение работ по оценке технического состояния жилого дома 47 А по ул. Калинина в с. Нижняя Пеша.
Жилой дом, расположенный по адресу: с. Нижняя Пеша, ул. Калинина, д. 47 А, 1976 года постройки, площадью 152,7 кв. м, состоит из 5 квартир. Квартиры 2, 3, 4, 5 находятся в муниципальной собственности, квартира 1 в частной (выписки из ЕГРН прилагаются).
В ходе проведения осмотра комиссией сельского поселения установлено, что конструктивные элементы дома подвержены разрушению, находятся в неудовлетворительном состоянии (акт осмотра от 04.09.2023 прилагается). В соответствии с подпунктом «г» пункта 45 Положения о признании помещения жилым помещением, жилого помещения непригодным для проживания, многоквартирного дома аварийным и подлежащим сносу или реконструкции, садового дома жилым домом и жилого дома садовым домом, утверждённого Постановлением Правительства РФ от 28.01.2006 № 47, для рассмотрения вопроса о пригодности (непригодности) жилого помещения для проживания и признания многоквартирного дома аварийным, для постановки вопроса о признании многоквартирного дома аварийным и подлежащим сносу или реконструкции, необходимо заключение специализированной организации, проводившей обследование многоквартирного дома (акт прилагается). Расчет произведен на основании трех коммерческих предложений (ППК «РОСКАДАСТР», ИП Яковлев А.Н., ООО «Мурманское землеустроительное предприятие») по наименьшей цене
Мероприятие планируется реализовать путем заключения прямого договора</t>
    </r>
  </si>
  <si>
    <t xml:space="preserve">Управление финансов / СП "Тельвисочный сельсовет" ЗР НАО</t>
  </si>
  <si>
    <r>
      <rPr>
        <sz val="10"/>
        <rFont val="Times New Roman"/>
        <family val="1"/>
        <charset val="204"/>
      </rPr>
      <t xml:space="preserve">На основании обращения главы поеления </t>
    </r>
    <r>
      <rPr>
        <b val="true"/>
        <sz val="10"/>
        <rFont val="Times New Roman"/>
        <family val="1"/>
        <charset val="204"/>
      </rPr>
      <t xml:space="preserve">выделяются дополнительно иные МТ на сбалансированность Сельскому поселению "Тельвисочны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987,6 тыс. руб. </t>
    </r>
    <r>
      <rPr>
        <sz val="10"/>
        <rFont val="Times New Roman"/>
        <family val="1"/>
        <charset val="204"/>
      </rPr>
      <t xml:space="preserve">для обеспечения дополнительных расходов по решению вопросов местного значения, не учтенных при распределении указанных межбюджетных трансфертов в соответствии с Методикой, а именно на компенсацию за неиспользованный отпуск по истечении срока полномочий главы поселения и уплату страховых взносов.
Компенсация за неиспользованный отпуск составляет 848,7 тыс.руб., дополнительная потребность на уплату страховых взносов - 138,9 тыс.руб.</t>
    </r>
  </si>
  <si>
    <t xml:space="preserve">Перераспределение ассигнований на подготовку объектов коммунальной инфраструктуры к осенне-зимнему периоду</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Приложения 6, 7, 8, 9</t>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034 0502 38.0.00.79620 811</t>
  </si>
  <si>
    <t xml:space="preserve">034 0502 38.0.00.S9620 811</t>
  </si>
  <si>
    <t xml:space="preserve">034 0502 40.0.00.79620 811</t>
  </si>
  <si>
    <t xml:space="preserve">034 0502 40.0.00.S9620 811</t>
  </si>
  <si>
    <t xml:space="preserve">Перераспределение ассигнований </t>
  </si>
  <si>
    <t xml:space="preserve">182</t>
  </si>
  <si>
    <t xml:space="preserve">На основании служебной записки отдела ЖКХ, энергетики, транспорта и экологии Администрации Заполярного района за счет исключения нераспределенного резерва на приобретение объектов недвижимого имущества для хранения специализированной техники, предусмотренного на 2023 год в сумме 45000,0 тыс. руб., по МП "Развитие коммунальной инфраструктуры муниципального района "Заполярный район" на 2020-2030 годы" увеличивается размер субсидии на осуществление капитальных вложений в объекты муниципальной собственности муниципального района "Заполярный район" МП ЗР «Севержилкомсервис» на приобретение гаража для хранения специализированной техники в с. Нижняя Пеша Сельского поселения «Пешский сельсовет» ЗР НАО в 2023 году в сумме 45 000,0 тыс. руб.
На участке ЖКУ «Нижняя Пеша» находится 19 единиц автотракторной и специализированной техники. В настоящее время вся техника хранится и обслуживается в местах, не предназначенных для проведения технического обслуживания и ремонта. В месте базирования участка ЖКУ с. Нижняя Пеша специализированные помещения для хранения и проведения работ по обслуживанию техники отсутствуют. Работы, связанные с обслуживанием или ремонтом техники работниками участка ЖКУ осуществляются под открытым небом, на улице.
В адрес Администрации Заполярного района поступило предложение от ООО «М-СЕРВИС» о рассмотрении возможности приобретения построенного в 2023 году гаража для хранения специализированной техники. Объект принадлежит ООО «М-СЕРВИС» на праве собственности, что подтверждается выпиской из ЕГРН от 18.07.23, общая площадь гаража 345,9 кв. м, одноэтажное, построенное из быстровозводимых металлоконструкций, наружные и внутренние стены выполнены из сэндвич-панелей. Здание оборудовано автономным отоплением, центральным водопроводом. Гараж располагается на земельном участке по договору аренды земельного участка от 20.09.2021 № 04-06/44. Право аренды земельного участка после приобретения имущества (гаража) будет передано заказчику мероприятия – МП ЗР «Севержилкомсервис».
Указанный объект будет способен вместить в себя на одновременное обслуживание и хранение до 5 единиц большегрузной техники одновременно. Также одно место планируется отвести под аренду пожарному посту КУ НАО «ОГПС», имеющего в своём распоряжении в с. Нижняя Пеша одну пожарную автоцистерну. 
Кроме того, наличие пристроенных офисных помещений позволит переместить офисных работников участка ЖКУ с. Нижняя Пеша из старого деревянного здания, в котором в настоящее время располагаются офисные помещения участка ЖКУ: контора ЖКУ в с. Нижняя Пеша своих помещений не имеет и располагается в арендуемом у частного лица доме. Стоимость аренды с 01.01.2022 составляет 40,0 тыс. руб. в месяц без затрат на коммунальные нужды. Необходимость размещения в предлагаемом к приобретению гараже административных помещений объясняется необходимостью ухода от данной аренды, которая может быть прервана частником, а также для создания единого места размещения технических служб, руководства, расчетной части. По единому мнению руководства МП ЗР «Севержилкомсервис» и Администрации Заполярного района данное решение приведет к уменьшению затрат на содержание и к оптимизации производственного процесса. 
В этой связи руководством Заполярного района принято решение о приобретении гаража для большегрузных машин с пристроенными офисными помещениями в с. Нижняя Пеша.
Отделом экономики и прогнозирования Администрации Заполярного района проведена проверка данного инвестиционного проекта, финансирование которого планируется осуществлять за счёт средств бюджета муниципального района «Заполярный район» Ненецкого автономного округа», на предмет эффективности использования средств районного бюджета (заключение от 14.09.2023 № 14/2023 прилагается). Администрацией Заполярного района издано распоряжение от 18.09.2023 № 928р «О принятии решения о предоставлении МП ЗР «Севержилкомсервис» бюджетных ассигнований в виде субсидий на осуществление капитальных вложений в объект муниципальной собственности Заполярного района». Принято решение заказчиком по исполнению мероприятия определить муниципальное предприятие Заполярного района «Севержилкомсервис», в хозяйственном ведении которого находятся линии электропередач указанного населённого пункта.
Согласно отчета об оценке рыночной стоимости недвижимого имущества стоимость построенного объекта составляет 45764,0 тыс. руб.
Общая стоимость инвестиционного проекта составляет 45000,0 тыс. руб. 
Мероприятия планируется выполнить 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
</t>
  </si>
  <si>
    <t xml:space="preserve">034 0502 36.0.00.86040 463</t>
  </si>
  <si>
    <t xml:space="preserve">Администрация ЗР / Городское поселение "Рабочий поселок Искателей" ЗР НАО</t>
  </si>
  <si>
    <t xml:space="preserve">Приложение 16</t>
  </si>
  <si>
    <t xml:space="preserve">Уточнение наименований программных мероприятий</t>
  </si>
  <si>
    <t xml:space="preserve">Администрация ЗР/ МКУ ЗР "Северное"</t>
  </si>
  <si>
    <t xml:space="preserve">034 0501 35.0.00.86030 410</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риложение 10</t>
  </si>
  <si>
    <t xml:space="preserve">Уточнение кодов бюджетной классификации</t>
  </si>
  <si>
    <t xml:space="preserve">Мероприятия в рамках муниципальной программы "Развитие энергетики муниципального района "Заполярный район" на 2021-2030 годы"</t>
  </si>
  <si>
    <t xml:space="preserve">Приложения 6, 7, 8, 9, 10</t>
  </si>
  <si>
    <t xml:space="preserve">81</t>
  </si>
  <si>
    <t xml:space="preserve">034 0502 36.0.00.86040 414</t>
  </si>
  <si>
    <t xml:space="preserve">ВСЕГО изменений по доходам</t>
  </si>
  <si>
    <t xml:space="preserve">ВСЕГО изменений по расходам</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0.00"/>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b val="true"/>
      <sz val="10"/>
      <name val="Times New Roman"/>
      <family val="1"/>
      <charset val="204"/>
    </font>
    <font>
      <sz val="16"/>
      <name val="Times New Roman"/>
      <family val="1"/>
      <charset val="204"/>
    </font>
    <font>
      <sz val="10"/>
      <color rgb="FF000000"/>
      <name val="Times New Roman"/>
      <family val="1"/>
      <charset val="204"/>
    </font>
    <font>
      <b val="true"/>
      <sz val="11"/>
      <color rgb="FFFF0000"/>
      <name val="Times New Roman"/>
      <family val="1"/>
      <charset val="204"/>
    </font>
    <font>
      <sz val="11"/>
      <color rgb="FF000000"/>
      <name val="Times New Roman"/>
      <family val="1"/>
      <charset val="204"/>
    </font>
    <font>
      <sz val="11"/>
      <color rgb="FFFF0000"/>
      <name val="Times New Roman"/>
      <family val="1"/>
      <charset val="204"/>
    </font>
    <font>
      <b val="true"/>
      <sz val="10"/>
      <color rgb="FF000000"/>
      <name val="Times New Roman"/>
      <family val="1"/>
      <charset val="204"/>
    </font>
    <font>
      <i val="true"/>
      <sz val="11"/>
      <color rgb="FFFF0000"/>
      <name val="Times New Roman"/>
      <family val="1"/>
      <charset val="204"/>
    </font>
    <font>
      <sz val="10"/>
      <color rgb="FF993300"/>
      <name val="Times New Roman"/>
      <family val="1"/>
      <charset val="204"/>
    </font>
    <font>
      <i val="true"/>
      <sz val="11"/>
      <color rgb="FF000000"/>
      <name val="Times New Roman"/>
      <family val="1"/>
      <charset val="204"/>
    </font>
    <font>
      <sz val="10"/>
      <color rgb="FFFF000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2"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8" fontId="10" fillId="3"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9" fontId="7" fillId="3" borderId="3" xfId="0" applyFont="true" applyBorder="true" applyAlignment="true" applyProtection="false">
      <alignment horizontal="left"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8" fontId="7"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8" fontId="10" fillId="2"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8" fontId="7" fillId="2"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8" fontId="7" fillId="2"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right" vertical="center" textRotation="0" wrapText="true" indent="0" shrinkToFit="false"/>
      <protection locked="true" hidden="false"/>
    </xf>
    <xf numFmtId="168" fontId="7" fillId="2" borderId="5" xfId="0" applyFont="true" applyBorder="true" applyAlignment="true" applyProtection="false">
      <alignment horizontal="right"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7" fillId="2" borderId="3" xfId="15"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7" fillId="2"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8" fontId="16" fillId="0" borderId="3" xfId="0" applyFont="true" applyBorder="true" applyAlignment="true" applyProtection="false">
      <alignment horizontal="general" vertical="center" textRotation="0" wrapText="true" indent="0" shrinkToFit="false"/>
      <protection locked="true" hidden="false"/>
    </xf>
    <xf numFmtId="168" fontId="17" fillId="2" borderId="3" xfId="15" applyFont="true" applyBorder="true" applyAlignment="true" applyProtection="true">
      <alignment horizontal="right"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8" fontId="16" fillId="2" borderId="4" xfId="15" applyFont="true" applyBorder="true" applyAlignment="true" applyProtection="true">
      <alignment horizontal="right"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8" fontId="7" fillId="2" borderId="4" xfId="15"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true" indent="0" shrinkToFit="false"/>
      <protection locked="true" hidden="false"/>
    </xf>
    <xf numFmtId="167" fontId="7" fillId="5" borderId="3"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7" fontId="7" fillId="0" borderId="5" xfId="0" applyFont="true" applyBorder="true" applyAlignment="true" applyProtection="false">
      <alignment horizontal="general" vertical="center" textRotation="0" wrapText="true" indent="0" shrinkToFit="false"/>
      <protection locked="true" hidden="false"/>
    </xf>
    <xf numFmtId="168" fontId="7" fillId="0" borderId="3" xfId="24" applyFont="true" applyBorder="true" applyAlignment="true" applyProtection="true">
      <alignment horizontal="right"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7" fontId="6" fillId="5" borderId="4" xfId="0" applyFont="true" applyBorder="true" applyAlignment="true" applyProtection="false">
      <alignment horizontal="general" vertical="center" textRotation="0" wrapText="true" indent="0" shrinkToFit="false"/>
      <protection locked="true" hidden="false"/>
    </xf>
    <xf numFmtId="167" fontId="7" fillId="5" borderId="3" xfId="0" applyFont="true" applyBorder="true" applyAlignment="true" applyProtection="false">
      <alignment horizontal="left" vertical="center" textRotation="0" wrapText="true" indent="0" shrinkToFit="false"/>
      <protection locked="true" hidden="false"/>
    </xf>
    <xf numFmtId="164" fontId="7" fillId="5" borderId="3" xfId="0" applyFont="true" applyBorder="true" applyAlignment="true" applyProtection="false">
      <alignment horizontal="left" vertical="center" textRotation="0" wrapText="true" indent="0" shrinkToFit="false"/>
      <protection locked="true" hidden="false"/>
    </xf>
    <xf numFmtId="167" fontId="7" fillId="5" borderId="3" xfId="0" applyFont="true" applyBorder="true" applyAlignment="true" applyProtection="false">
      <alignment horizontal="center" vertical="center" textRotation="0" wrapText="true" indent="0" shrinkToFit="false"/>
      <protection locked="true" hidden="false"/>
    </xf>
    <xf numFmtId="166" fontId="6" fillId="5" borderId="3" xfId="0" applyFont="true" applyBorder="true" applyAlignment="true" applyProtection="false">
      <alignment horizontal="center" vertical="center" textRotation="0" wrapText="true" indent="0" shrinkToFit="false"/>
      <protection locked="true" hidden="false"/>
    </xf>
    <xf numFmtId="168" fontId="7" fillId="5" borderId="3" xfId="0" applyFont="true" applyBorder="true" applyAlignment="true" applyProtection="false">
      <alignment horizontal="right" vertical="center" textRotation="0" wrapText="true" indent="0" shrinkToFit="false"/>
      <protection locked="true" hidden="false"/>
    </xf>
    <xf numFmtId="168" fontId="7" fillId="5"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2" borderId="4" xfId="15"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8" fontId="7" fillId="2" borderId="8" xfId="15"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6" fillId="5" borderId="4" xfId="0" applyFont="true" applyBorder="true" applyAlignment="true" applyProtection="false">
      <alignment horizontal="general" vertical="center" textRotation="0" wrapText="true" indent="0" shrinkToFit="false"/>
      <protection locked="true" hidden="false"/>
    </xf>
    <xf numFmtId="167" fontId="7" fillId="5" borderId="4" xfId="0" applyFont="true" applyBorder="true" applyAlignment="true" applyProtection="false">
      <alignment horizontal="general" vertical="center" textRotation="0" wrapText="true" indent="0" shrinkToFit="false"/>
      <protection locked="true" hidden="false"/>
    </xf>
    <xf numFmtId="166" fontId="6" fillId="5" borderId="4" xfId="0" applyFont="true" applyBorder="true" applyAlignment="true" applyProtection="false">
      <alignment horizontal="center" vertical="center" textRotation="0" wrapText="true" indent="0" shrinkToFit="false"/>
      <protection locked="true" hidden="false"/>
    </xf>
    <xf numFmtId="164" fontId="17" fillId="5" borderId="10" xfId="0" applyFont="true" applyBorder="true" applyAlignment="true" applyProtection="false">
      <alignment horizontal="left" vertical="center" textRotation="0" wrapText="fals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2" borderId="3" xfId="15" applyFont="true" applyBorder="true" applyAlignment="true" applyProtection="true">
      <alignment horizontal="general" vertical="center" textRotation="0" wrapText="true" indent="0" shrinkToFit="false"/>
      <protection locked="true" hidden="false"/>
    </xf>
    <xf numFmtId="168" fontId="7" fillId="2" borderId="3" xfId="15"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17" fillId="2" borderId="4" xfId="15" applyFont="true" applyBorder="true" applyAlignment="true" applyProtection="true">
      <alignment horizontal="right" vertical="center"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8" fontId="7" fillId="2" borderId="4" xfId="0" applyFont="true" applyBorder="true" applyAlignment="true" applyProtection="false">
      <alignment horizontal="center" vertical="center" textRotation="0" wrapText="true" indent="0" shrinkToFit="false"/>
      <protection locked="true" hidden="false"/>
    </xf>
    <xf numFmtId="168" fontId="17" fillId="2"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7" fontId="16" fillId="0" borderId="3" xfId="0" applyFont="true" applyBorder="true" applyAlignment="true" applyProtection="false">
      <alignment horizontal="left"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8" fontId="16" fillId="2" borderId="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8" fontId="16" fillId="0" borderId="3" xfId="0" applyFont="true" applyBorder="true" applyAlignment="true" applyProtection="false">
      <alignment horizontal="right" vertical="center" textRotation="0" wrapText="true" indent="0" shrinkToFit="false"/>
      <protection locked="true" hidden="false"/>
    </xf>
    <xf numFmtId="168" fontId="16" fillId="5" borderId="4"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70" fontId="16" fillId="0" borderId="4" xfId="15" applyFont="true" applyBorder="true" applyAlignment="true" applyProtection="true">
      <alignment horizontal="right" vertical="center" textRotation="0" wrapText="true" indent="0" shrinkToFit="false"/>
      <protection locked="true" hidden="false"/>
    </xf>
    <xf numFmtId="170" fontId="7" fillId="0" borderId="4" xfId="15" applyFont="true" applyBorder="true" applyAlignment="true" applyProtection="true">
      <alignment horizontal="right"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right" vertical="center" textRotation="0" wrapText="true" indent="0" shrinkToFit="false"/>
      <protection locked="true" hidden="false"/>
    </xf>
    <xf numFmtId="168" fontId="10" fillId="2" borderId="4"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7"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6" fillId="0" borderId="5" xfId="0" applyFont="true" applyBorder="true" applyAlignment="true" applyProtection="false">
      <alignment horizontal="general" vertical="center" textRotation="0" wrapText="true" indent="0" shrinkToFit="false"/>
      <protection locked="true" hidden="false"/>
    </xf>
    <xf numFmtId="168" fontId="7" fillId="2" borderId="5"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left"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2" borderId="5"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1" fontId="8" fillId="0" borderId="3"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Финансовый 2" xfId="24"/>
    <cellStyle name="Финансов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0" ySplit="4" topLeftCell="A231" activePane="bottomLeft" state="frozen"/>
      <selection pane="topLeft" activeCell="A1" activeCellId="0" sqref="A1"/>
      <selection pane="bottomLeft" activeCell="B231" activeCellId="0" sqref="B231"/>
    </sheetView>
  </sheetViews>
  <sheetFormatPr defaultColWidth="8.875" defaultRowHeight="13.8" zeroHeight="false" outlineLevelRow="0" outlineLevelCol="0"/>
  <cols>
    <col collapsed="false" customWidth="true" hidden="false" outlineLevel="0" max="1" min="1" style="1" width="15.87"/>
    <col collapsed="false" customWidth="true" hidden="false" outlineLevel="0" max="2" min="2" style="2" width="18.33"/>
    <col collapsed="false" customWidth="true" hidden="false" outlineLevel="0" max="3" min="3" style="3" width="32.43"/>
    <col collapsed="false" customWidth="true" hidden="false" outlineLevel="0" max="4" min="4" style="4" width="17.32"/>
    <col collapsed="false" customWidth="true" hidden="false" outlineLevel="0" max="5" min="5" style="5" width="8.43"/>
    <col collapsed="false" customWidth="true" hidden="false" outlineLevel="0" max="6" min="6" style="6" width="14.33"/>
    <col collapsed="false" customWidth="true" hidden="false" outlineLevel="0" max="7" min="7" style="7" width="14.1"/>
    <col collapsed="false" customWidth="true" hidden="false" outlineLevel="0" max="8" min="8" style="7" width="14.33"/>
    <col collapsed="false" customWidth="true" hidden="false" outlineLevel="0" max="9" min="9" style="8" width="102.32"/>
    <col collapsed="false" customWidth="true" hidden="false" outlineLevel="0" max="10" min="10" style="9" width="26.66"/>
    <col collapsed="false" customWidth="true" hidden="false" outlineLevel="0" max="11" min="11" style="9" width="11.55"/>
    <col collapsed="false" customWidth="false" hidden="false" outlineLevel="0" max="18" min="12" style="9" width="8.87"/>
    <col collapsed="false" customWidth="false" hidden="false" outlineLevel="0" max="257" min="19" style="10" width="8.87"/>
  </cols>
  <sheetData>
    <row r="1" s="14" customFormat="true" ht="15.6" hidden="false" customHeight="true" outlineLevel="0" collapsed="false">
      <c r="A1" s="11"/>
      <c r="B1" s="12" t="s">
        <v>0</v>
      </c>
      <c r="C1" s="12"/>
      <c r="D1" s="12"/>
      <c r="E1" s="12"/>
      <c r="F1" s="12"/>
      <c r="G1" s="12"/>
      <c r="H1" s="12"/>
      <c r="I1" s="12"/>
      <c r="J1" s="13"/>
      <c r="K1" s="13"/>
      <c r="L1" s="13"/>
      <c r="M1" s="13"/>
      <c r="N1" s="13"/>
      <c r="O1" s="13"/>
      <c r="P1" s="13"/>
      <c r="Q1" s="13"/>
      <c r="R1" s="13"/>
    </row>
    <row r="2" s="24" customFormat="true" ht="14.4" hidden="false" customHeight="false" outlineLevel="0" collapsed="false">
      <c r="A2" s="15"/>
      <c r="B2" s="16"/>
      <c r="C2" s="17"/>
      <c r="D2" s="18"/>
      <c r="E2" s="19"/>
      <c r="F2" s="20"/>
      <c r="G2" s="21"/>
      <c r="H2" s="21"/>
      <c r="I2" s="22"/>
      <c r="J2" s="23"/>
      <c r="K2" s="23"/>
      <c r="L2" s="23"/>
      <c r="M2" s="23"/>
      <c r="N2" s="23"/>
      <c r="O2" s="23"/>
      <c r="P2" s="23"/>
      <c r="Q2" s="23"/>
      <c r="R2" s="23"/>
    </row>
    <row r="3" s="14" customFormat="true" ht="13.95" hidden="false" customHeight="true" outlineLevel="0" collapsed="false">
      <c r="A3" s="25" t="s">
        <v>1</v>
      </c>
      <c r="B3" s="25"/>
      <c r="C3" s="25"/>
      <c r="D3" s="25"/>
      <c r="E3" s="25"/>
      <c r="F3" s="25"/>
      <c r="G3" s="26" t="s">
        <v>2</v>
      </c>
      <c r="H3" s="26"/>
      <c r="I3" s="27" t="s">
        <v>3</v>
      </c>
      <c r="J3" s="13"/>
      <c r="K3" s="13"/>
      <c r="L3" s="13"/>
      <c r="M3" s="13"/>
      <c r="N3" s="13"/>
      <c r="O3" s="13"/>
      <c r="P3" s="13"/>
      <c r="Q3" s="13"/>
      <c r="R3" s="13"/>
    </row>
    <row r="4" s="34" customFormat="true" ht="69" hidden="false" customHeight="false" outlineLevel="0" collapsed="false">
      <c r="A4" s="28" t="s">
        <v>4</v>
      </c>
      <c r="B4" s="29" t="s">
        <v>5</v>
      </c>
      <c r="C4" s="30" t="s">
        <v>6</v>
      </c>
      <c r="D4" s="30" t="s">
        <v>7</v>
      </c>
      <c r="E4" s="31" t="s">
        <v>8</v>
      </c>
      <c r="F4" s="27" t="s">
        <v>9</v>
      </c>
      <c r="G4" s="32" t="s">
        <v>10</v>
      </c>
      <c r="H4" s="32" t="s">
        <v>11</v>
      </c>
      <c r="I4" s="27"/>
      <c r="J4" s="33"/>
      <c r="K4" s="33"/>
      <c r="L4" s="33"/>
      <c r="M4" s="33"/>
      <c r="N4" s="33"/>
      <c r="O4" s="33"/>
      <c r="P4" s="33"/>
      <c r="Q4" s="33"/>
      <c r="R4" s="33"/>
    </row>
    <row r="5" s="41" customFormat="true" ht="14.4" hidden="true" customHeight="true" outlineLevel="0" collapsed="false">
      <c r="A5" s="35" t="s">
        <v>12</v>
      </c>
      <c r="B5" s="35"/>
      <c r="C5" s="35"/>
      <c r="D5" s="35"/>
      <c r="E5" s="36"/>
      <c r="F5" s="37" t="n">
        <f aca="false">SUM(F6:F16)</f>
        <v>0</v>
      </c>
      <c r="G5" s="38" t="n">
        <f aca="false">SUM(G6:G16)</f>
        <v>0</v>
      </c>
      <c r="H5" s="38" t="n">
        <f aca="false">SUM(H6:H16)</f>
        <v>0</v>
      </c>
      <c r="I5" s="39"/>
      <c r="J5" s="40"/>
      <c r="K5" s="40"/>
      <c r="L5" s="40"/>
      <c r="M5" s="40"/>
      <c r="N5" s="40"/>
      <c r="O5" s="40"/>
      <c r="P5" s="40"/>
      <c r="Q5" s="40"/>
      <c r="R5" s="40"/>
    </row>
    <row r="6" s="34" customFormat="true" ht="165.6" hidden="true" customHeight="false" outlineLevel="0" collapsed="false">
      <c r="A6" s="42" t="s">
        <v>13</v>
      </c>
      <c r="B6" s="43" t="s">
        <v>14</v>
      </c>
      <c r="C6" s="43" t="s">
        <v>15</v>
      </c>
      <c r="D6" s="44" t="s">
        <v>16</v>
      </c>
      <c r="E6" s="31"/>
      <c r="F6" s="45"/>
      <c r="G6" s="46"/>
      <c r="H6" s="46"/>
      <c r="I6" s="47" t="s">
        <v>17</v>
      </c>
      <c r="J6" s="33"/>
      <c r="K6" s="33"/>
      <c r="L6" s="33"/>
      <c r="M6" s="33"/>
      <c r="N6" s="33"/>
      <c r="O6" s="33"/>
      <c r="P6" s="33"/>
      <c r="Q6" s="33"/>
      <c r="R6" s="33"/>
    </row>
    <row r="7" s="34" customFormat="true" ht="197.4" hidden="true" customHeight="true" outlineLevel="0" collapsed="false">
      <c r="A7" s="42" t="s">
        <v>18</v>
      </c>
      <c r="B7" s="43" t="s">
        <v>19</v>
      </c>
      <c r="C7" s="43" t="s">
        <v>20</v>
      </c>
      <c r="D7" s="44" t="s">
        <v>21</v>
      </c>
      <c r="E7" s="31"/>
      <c r="F7" s="45"/>
      <c r="G7" s="46"/>
      <c r="H7" s="46"/>
      <c r="I7" s="47" t="s">
        <v>22</v>
      </c>
      <c r="J7" s="33"/>
      <c r="K7" s="33"/>
      <c r="L7" s="33"/>
      <c r="M7" s="33"/>
      <c r="N7" s="33"/>
      <c r="O7" s="33"/>
      <c r="P7" s="33"/>
      <c r="Q7" s="33"/>
      <c r="R7" s="33"/>
    </row>
    <row r="8" s="34" customFormat="true" ht="158.4" hidden="true" customHeight="true" outlineLevel="0" collapsed="false">
      <c r="A8" s="48" t="s">
        <v>23</v>
      </c>
      <c r="B8" s="49" t="s">
        <v>24</v>
      </c>
      <c r="C8" s="50" t="s">
        <v>25</v>
      </c>
      <c r="D8" s="44" t="s">
        <v>16</v>
      </c>
      <c r="E8" s="31"/>
      <c r="F8" s="45"/>
      <c r="G8" s="46"/>
      <c r="H8" s="46"/>
      <c r="I8" s="51" t="s">
        <v>26</v>
      </c>
      <c r="J8" s="40"/>
      <c r="K8" s="33"/>
      <c r="L8" s="33"/>
      <c r="M8" s="33"/>
      <c r="N8" s="33"/>
      <c r="O8" s="33"/>
      <c r="P8" s="33"/>
      <c r="Q8" s="33"/>
      <c r="R8" s="33"/>
    </row>
    <row r="9" s="34" customFormat="true" ht="13.8" hidden="true" customHeight="false" outlineLevel="0" collapsed="false">
      <c r="A9" s="52"/>
      <c r="B9" s="49"/>
      <c r="C9" s="50"/>
      <c r="D9" s="27"/>
      <c r="E9" s="31"/>
      <c r="F9" s="45"/>
      <c r="G9" s="46"/>
      <c r="H9" s="46"/>
      <c r="I9" s="51"/>
      <c r="J9" s="40"/>
      <c r="K9" s="33"/>
      <c r="L9" s="33"/>
      <c r="M9" s="33"/>
      <c r="N9" s="33"/>
      <c r="O9" s="33"/>
      <c r="P9" s="33"/>
      <c r="Q9" s="33"/>
      <c r="R9" s="33"/>
    </row>
    <row r="10" s="34" customFormat="true" ht="13.8" hidden="true" customHeight="false" outlineLevel="0" collapsed="false">
      <c r="A10" s="52"/>
      <c r="B10" s="49"/>
      <c r="C10" s="50"/>
      <c r="D10" s="27"/>
      <c r="E10" s="31"/>
      <c r="F10" s="45"/>
      <c r="G10" s="46"/>
      <c r="H10" s="46"/>
      <c r="I10" s="53"/>
      <c r="J10" s="40"/>
      <c r="K10" s="33"/>
      <c r="L10" s="33"/>
      <c r="M10" s="33"/>
      <c r="N10" s="33"/>
      <c r="O10" s="33"/>
      <c r="P10" s="33"/>
      <c r="Q10" s="33"/>
      <c r="R10" s="33"/>
    </row>
    <row r="11" s="34" customFormat="true" ht="13.8" hidden="true" customHeight="false" outlineLevel="0" collapsed="false">
      <c r="A11" s="52"/>
      <c r="B11" s="49"/>
      <c r="C11" s="50"/>
      <c r="D11" s="27"/>
      <c r="E11" s="31"/>
      <c r="F11" s="45"/>
      <c r="G11" s="46"/>
      <c r="H11" s="46"/>
      <c r="I11" s="53"/>
      <c r="J11" s="40"/>
      <c r="K11" s="33"/>
      <c r="L11" s="33"/>
      <c r="M11" s="33"/>
      <c r="N11" s="33"/>
      <c r="O11" s="33"/>
      <c r="P11" s="33"/>
      <c r="Q11" s="33"/>
      <c r="R11" s="33"/>
    </row>
    <row r="12" s="34" customFormat="true" ht="13.8" hidden="true" customHeight="false" outlineLevel="0" collapsed="false">
      <c r="A12" s="52"/>
      <c r="B12" s="49"/>
      <c r="C12" s="50"/>
      <c r="D12" s="27"/>
      <c r="E12" s="31"/>
      <c r="F12" s="45"/>
      <c r="G12" s="46"/>
      <c r="H12" s="46"/>
      <c r="I12" s="53"/>
      <c r="J12" s="40"/>
      <c r="K12" s="33"/>
      <c r="L12" s="33"/>
      <c r="M12" s="33"/>
      <c r="N12" s="33"/>
      <c r="O12" s="33"/>
      <c r="P12" s="33"/>
      <c r="Q12" s="33"/>
      <c r="R12" s="33"/>
    </row>
    <row r="13" s="34" customFormat="true" ht="13.8" hidden="true" customHeight="false" outlineLevel="0" collapsed="false">
      <c r="A13" s="52"/>
      <c r="B13" s="49"/>
      <c r="C13" s="50"/>
      <c r="D13" s="27"/>
      <c r="E13" s="31"/>
      <c r="F13" s="45"/>
      <c r="G13" s="46"/>
      <c r="H13" s="46"/>
      <c r="I13" s="53"/>
      <c r="J13" s="40"/>
      <c r="K13" s="33"/>
      <c r="L13" s="33"/>
      <c r="M13" s="33"/>
      <c r="N13" s="33"/>
      <c r="O13" s="33"/>
      <c r="P13" s="33"/>
      <c r="Q13" s="33"/>
      <c r="R13" s="33"/>
    </row>
    <row r="14" s="34" customFormat="true" ht="13.8" hidden="true" customHeight="false" outlineLevel="0" collapsed="false">
      <c r="A14" s="52"/>
      <c r="B14" s="49"/>
      <c r="C14" s="50"/>
      <c r="D14" s="27"/>
      <c r="E14" s="31"/>
      <c r="F14" s="45"/>
      <c r="G14" s="46"/>
      <c r="H14" s="46"/>
      <c r="I14" s="53"/>
      <c r="J14" s="40"/>
      <c r="K14" s="33"/>
      <c r="L14" s="33"/>
      <c r="M14" s="33"/>
      <c r="N14" s="33"/>
      <c r="O14" s="33"/>
      <c r="P14" s="33"/>
      <c r="Q14" s="33"/>
      <c r="R14" s="33"/>
    </row>
    <row r="15" s="34" customFormat="true" ht="13.8" hidden="true" customHeight="false" outlineLevel="0" collapsed="false">
      <c r="A15" s="52"/>
      <c r="B15" s="49"/>
      <c r="C15" s="50"/>
      <c r="D15" s="27"/>
      <c r="E15" s="31"/>
      <c r="F15" s="45"/>
      <c r="G15" s="46"/>
      <c r="H15" s="46"/>
      <c r="I15" s="53"/>
      <c r="J15" s="40"/>
      <c r="K15" s="33"/>
      <c r="L15" s="33"/>
      <c r="M15" s="33"/>
      <c r="N15" s="33"/>
      <c r="O15" s="33"/>
      <c r="P15" s="33"/>
      <c r="Q15" s="33"/>
      <c r="R15" s="33"/>
    </row>
    <row r="16" s="34" customFormat="true" ht="13.8" hidden="true" customHeight="false" outlineLevel="0" collapsed="false">
      <c r="A16" s="52"/>
      <c r="B16" s="49"/>
      <c r="C16" s="50"/>
      <c r="D16" s="27"/>
      <c r="E16" s="31"/>
      <c r="F16" s="45"/>
      <c r="G16" s="46"/>
      <c r="H16" s="46"/>
      <c r="I16" s="51"/>
      <c r="J16" s="40"/>
      <c r="K16" s="33"/>
      <c r="L16" s="33"/>
      <c r="M16" s="33"/>
      <c r="N16" s="33"/>
      <c r="O16" s="33"/>
      <c r="P16" s="33"/>
      <c r="Q16" s="33"/>
      <c r="R16" s="33"/>
    </row>
    <row r="17" s="34" customFormat="true" ht="13.8" hidden="true" customHeight="false" outlineLevel="0" collapsed="false">
      <c r="A17" s="52"/>
      <c r="B17" s="49"/>
      <c r="C17" s="50"/>
      <c r="D17" s="27"/>
      <c r="E17" s="31"/>
      <c r="F17" s="45"/>
      <c r="G17" s="46"/>
      <c r="H17" s="46"/>
      <c r="I17" s="53"/>
      <c r="J17" s="33"/>
      <c r="K17" s="33"/>
      <c r="L17" s="33"/>
      <c r="M17" s="33"/>
      <c r="N17" s="33"/>
      <c r="O17" s="33"/>
      <c r="P17" s="33"/>
      <c r="Q17" s="33"/>
      <c r="R17" s="33"/>
    </row>
    <row r="18" s="41" customFormat="true" ht="14.4" hidden="true" customHeight="true" outlineLevel="0" collapsed="false">
      <c r="A18" s="54" t="s">
        <v>27</v>
      </c>
      <c r="B18" s="54"/>
      <c r="C18" s="54"/>
      <c r="D18" s="54"/>
      <c r="E18" s="36"/>
      <c r="F18" s="37" t="n">
        <f aca="false">SUM(F19:F23)</f>
        <v>0</v>
      </c>
      <c r="G18" s="38" t="n">
        <f aca="false">SUM(G19:G23)</f>
        <v>0</v>
      </c>
      <c r="H18" s="38" t="n">
        <f aca="false">SUM(H19:H23)</f>
        <v>0</v>
      </c>
      <c r="I18" s="55"/>
      <c r="J18" s="40"/>
      <c r="K18" s="40"/>
      <c r="L18" s="40"/>
      <c r="M18" s="40"/>
      <c r="N18" s="40"/>
      <c r="O18" s="40"/>
      <c r="P18" s="40"/>
      <c r="Q18" s="40"/>
      <c r="R18" s="40"/>
    </row>
    <row r="19" s="34" customFormat="true" ht="110.4" hidden="true" customHeight="true" outlineLevel="0" collapsed="false">
      <c r="A19" s="48" t="s">
        <v>18</v>
      </c>
      <c r="B19" s="56" t="s">
        <v>28</v>
      </c>
      <c r="C19" s="57" t="s">
        <v>29</v>
      </c>
      <c r="D19" s="44" t="s">
        <v>16</v>
      </c>
      <c r="E19" s="31"/>
      <c r="F19" s="45"/>
      <c r="G19" s="46"/>
      <c r="H19" s="46"/>
      <c r="I19" s="43" t="s">
        <v>30</v>
      </c>
      <c r="J19" s="40"/>
      <c r="K19" s="33"/>
      <c r="L19" s="33"/>
      <c r="M19" s="33"/>
      <c r="N19" s="33"/>
      <c r="O19" s="33"/>
      <c r="P19" s="33"/>
      <c r="Q19" s="33"/>
      <c r="R19" s="33"/>
    </row>
    <row r="20" s="34" customFormat="true" ht="82.8" hidden="true" customHeight="false" outlineLevel="0" collapsed="false">
      <c r="A20" s="48" t="s">
        <v>18</v>
      </c>
      <c r="B20" s="56" t="s">
        <v>31</v>
      </c>
      <c r="C20" s="57" t="s">
        <v>32</v>
      </c>
      <c r="D20" s="44" t="s">
        <v>16</v>
      </c>
      <c r="E20" s="31"/>
      <c r="F20" s="45"/>
      <c r="G20" s="46"/>
      <c r="H20" s="46"/>
      <c r="I20" s="43"/>
      <c r="J20" s="40"/>
      <c r="K20" s="33"/>
      <c r="L20" s="33"/>
      <c r="M20" s="33"/>
      <c r="N20" s="33"/>
      <c r="O20" s="33"/>
      <c r="P20" s="33"/>
      <c r="Q20" s="33"/>
      <c r="R20" s="33"/>
    </row>
    <row r="21" s="34" customFormat="true" ht="96.6" hidden="true" customHeight="false" outlineLevel="0" collapsed="false">
      <c r="A21" s="48" t="s">
        <v>18</v>
      </c>
      <c r="B21" s="56" t="s">
        <v>33</v>
      </c>
      <c r="C21" s="57" t="s">
        <v>34</v>
      </c>
      <c r="D21" s="44" t="s">
        <v>16</v>
      </c>
      <c r="E21" s="31"/>
      <c r="F21" s="45"/>
      <c r="G21" s="46"/>
      <c r="H21" s="46"/>
      <c r="I21" s="43"/>
      <c r="J21" s="40"/>
      <c r="K21" s="33"/>
      <c r="L21" s="33"/>
      <c r="M21" s="33"/>
      <c r="N21" s="33"/>
      <c r="O21" s="33"/>
      <c r="P21" s="33"/>
      <c r="Q21" s="33"/>
      <c r="R21" s="33"/>
    </row>
    <row r="22" s="34" customFormat="true" ht="69" hidden="true" customHeight="false" outlineLevel="0" collapsed="false">
      <c r="A22" s="48" t="s">
        <v>18</v>
      </c>
      <c r="B22" s="56" t="s">
        <v>33</v>
      </c>
      <c r="C22" s="57" t="s">
        <v>35</v>
      </c>
      <c r="D22" s="44" t="s">
        <v>16</v>
      </c>
      <c r="E22" s="31"/>
      <c r="F22" s="45"/>
      <c r="G22" s="46"/>
      <c r="H22" s="46"/>
      <c r="I22" s="43"/>
      <c r="J22" s="40"/>
      <c r="K22" s="33"/>
      <c r="L22" s="33"/>
      <c r="M22" s="33"/>
      <c r="N22" s="33"/>
      <c r="O22" s="33"/>
      <c r="P22" s="33"/>
      <c r="Q22" s="33"/>
      <c r="R22" s="33"/>
    </row>
    <row r="23" s="34" customFormat="true" ht="13.8" hidden="true" customHeight="false" outlineLevel="0" collapsed="false">
      <c r="A23" s="48"/>
      <c r="B23" s="56"/>
      <c r="C23" s="57"/>
      <c r="D23" s="44"/>
      <c r="E23" s="31"/>
      <c r="F23" s="45"/>
      <c r="G23" s="46"/>
      <c r="H23" s="46"/>
      <c r="I23" s="58"/>
      <c r="J23" s="40"/>
      <c r="K23" s="33"/>
      <c r="L23" s="33"/>
      <c r="M23" s="33"/>
      <c r="N23" s="33"/>
      <c r="O23" s="33"/>
      <c r="P23" s="33"/>
      <c r="Q23" s="33"/>
      <c r="R23" s="33"/>
    </row>
    <row r="24" s="41" customFormat="true" ht="27.6" hidden="false" customHeight="true" outlineLevel="0" collapsed="false">
      <c r="A24" s="59" t="s">
        <v>36</v>
      </c>
      <c r="B24" s="59"/>
      <c r="C24" s="59"/>
      <c r="D24" s="59"/>
      <c r="E24" s="36"/>
      <c r="F24" s="37" t="n">
        <f aca="false">F25</f>
        <v>107.2</v>
      </c>
      <c r="G24" s="38" t="n">
        <f aca="false">G25</f>
        <v>199.6</v>
      </c>
      <c r="H24" s="38" t="n">
        <f aca="false">H25</f>
        <v>199.6</v>
      </c>
      <c r="I24" s="55"/>
      <c r="J24" s="40"/>
      <c r="K24" s="40"/>
      <c r="L24" s="40"/>
      <c r="M24" s="40"/>
      <c r="N24" s="40"/>
      <c r="O24" s="40"/>
      <c r="P24" s="40"/>
      <c r="Q24" s="40"/>
      <c r="R24" s="40"/>
    </row>
    <row r="25" s="34" customFormat="true" ht="92.4" hidden="false" customHeight="false" outlineLevel="0" collapsed="false">
      <c r="A25" s="48" t="s">
        <v>18</v>
      </c>
      <c r="B25" s="56" t="s">
        <v>37</v>
      </c>
      <c r="C25" s="60" t="s">
        <v>38</v>
      </c>
      <c r="D25" s="27" t="s">
        <v>39</v>
      </c>
      <c r="E25" s="31" t="s">
        <v>40</v>
      </c>
      <c r="F25" s="45" t="n">
        <v>107.2</v>
      </c>
      <c r="G25" s="46" t="n">
        <v>199.6</v>
      </c>
      <c r="H25" s="46" t="n">
        <v>199.6</v>
      </c>
      <c r="I25" s="53" t="s">
        <v>41</v>
      </c>
      <c r="J25" s="40"/>
      <c r="K25" s="33"/>
      <c r="L25" s="33"/>
      <c r="M25" s="33"/>
      <c r="N25" s="33"/>
      <c r="O25" s="33"/>
      <c r="P25" s="33"/>
      <c r="Q25" s="33"/>
      <c r="R25" s="33"/>
    </row>
    <row r="26" s="34" customFormat="true" ht="13.8" hidden="false" customHeight="false" outlineLevel="0" collapsed="false">
      <c r="A26" s="48"/>
      <c r="B26" s="56"/>
      <c r="C26" s="60"/>
      <c r="D26" s="27"/>
      <c r="E26" s="31"/>
      <c r="F26" s="45"/>
      <c r="G26" s="46"/>
      <c r="H26" s="46"/>
      <c r="I26" s="53"/>
      <c r="J26" s="40"/>
      <c r="K26" s="33"/>
      <c r="L26" s="33"/>
      <c r="M26" s="33"/>
      <c r="N26" s="33"/>
      <c r="O26" s="33"/>
      <c r="P26" s="33"/>
      <c r="Q26" s="33"/>
      <c r="R26" s="33"/>
    </row>
    <row r="27" s="41" customFormat="true" ht="27.6" hidden="true" customHeight="true" outlineLevel="0" collapsed="false">
      <c r="A27" s="59" t="s">
        <v>42</v>
      </c>
      <c r="B27" s="59"/>
      <c r="C27" s="59"/>
      <c r="D27" s="59"/>
      <c r="E27" s="36"/>
      <c r="F27" s="37" t="n">
        <f aca="false">F28</f>
        <v>0</v>
      </c>
      <c r="G27" s="38" t="n">
        <f aca="false">G28</f>
        <v>0</v>
      </c>
      <c r="H27" s="38" t="n">
        <f aca="false">H28</f>
        <v>0</v>
      </c>
      <c r="I27" s="55"/>
      <c r="J27" s="40"/>
      <c r="K27" s="40"/>
      <c r="L27" s="40"/>
      <c r="M27" s="40"/>
      <c r="N27" s="40"/>
      <c r="O27" s="40"/>
      <c r="P27" s="40"/>
      <c r="Q27" s="40"/>
      <c r="R27" s="40"/>
    </row>
    <row r="28" s="34" customFormat="true" ht="13.8" hidden="true" customHeight="false" outlineLevel="0" collapsed="false">
      <c r="A28" s="48"/>
      <c r="B28" s="56"/>
      <c r="C28" s="57"/>
      <c r="D28" s="27"/>
      <c r="E28" s="31"/>
      <c r="F28" s="45"/>
      <c r="G28" s="46"/>
      <c r="H28" s="46"/>
      <c r="I28" s="61"/>
      <c r="J28" s="40"/>
      <c r="K28" s="33"/>
      <c r="L28" s="33"/>
      <c r="M28" s="33"/>
      <c r="N28" s="33"/>
      <c r="O28" s="33"/>
      <c r="P28" s="33"/>
      <c r="Q28" s="33"/>
      <c r="R28" s="33"/>
    </row>
    <row r="29" s="41" customFormat="true" ht="27.6" hidden="true" customHeight="true" outlineLevel="0" collapsed="false">
      <c r="A29" s="62" t="s">
        <v>43</v>
      </c>
      <c r="B29" s="62"/>
      <c r="C29" s="62"/>
      <c r="D29" s="62"/>
      <c r="E29" s="63"/>
      <c r="F29" s="64" t="n">
        <f aca="false">SUM(F30:F31)</f>
        <v>0</v>
      </c>
      <c r="G29" s="38" t="n">
        <f aca="false">SUM(G30:G31)</f>
        <v>0</v>
      </c>
      <c r="H29" s="38" t="n">
        <f aca="false">SUM(H30:H31)</f>
        <v>0</v>
      </c>
      <c r="I29" s="55"/>
      <c r="J29" s="40"/>
      <c r="K29" s="40"/>
      <c r="L29" s="40"/>
      <c r="M29" s="40"/>
      <c r="N29" s="40"/>
      <c r="O29" s="40"/>
      <c r="P29" s="40"/>
      <c r="Q29" s="40"/>
      <c r="R29" s="40"/>
    </row>
    <row r="30" s="34" customFormat="true" ht="13.8" hidden="true" customHeight="false" outlineLevel="0" collapsed="false">
      <c r="A30" s="65"/>
      <c r="B30" s="66"/>
      <c r="C30" s="67"/>
      <c r="D30" s="68"/>
      <c r="E30" s="69"/>
      <c r="F30" s="70"/>
      <c r="G30" s="46"/>
      <c r="H30" s="46"/>
      <c r="I30" s="61"/>
      <c r="J30" s="40"/>
      <c r="K30" s="33"/>
      <c r="L30" s="33"/>
      <c r="M30" s="33"/>
      <c r="N30" s="33"/>
      <c r="O30" s="33"/>
      <c r="P30" s="33"/>
      <c r="Q30" s="33"/>
      <c r="R30" s="33"/>
    </row>
    <row r="31" s="34" customFormat="true" ht="13.8" hidden="true" customHeight="false" outlineLevel="0" collapsed="false">
      <c r="A31" s="65"/>
      <c r="B31" s="66"/>
      <c r="C31" s="67"/>
      <c r="D31" s="68"/>
      <c r="E31" s="69"/>
      <c r="F31" s="70"/>
      <c r="G31" s="46"/>
      <c r="H31" s="46"/>
      <c r="I31" s="61"/>
      <c r="J31" s="40"/>
      <c r="K31" s="33"/>
      <c r="L31" s="33"/>
      <c r="M31" s="33"/>
      <c r="N31" s="33"/>
      <c r="O31" s="33"/>
      <c r="P31" s="33"/>
      <c r="Q31" s="33"/>
      <c r="R31" s="33"/>
    </row>
    <row r="32" s="34" customFormat="true" ht="13.8" hidden="true" customHeight="false" outlineLevel="0" collapsed="false">
      <c r="A32" s="71"/>
      <c r="B32" s="72"/>
      <c r="C32" s="73"/>
      <c r="D32" s="74"/>
      <c r="E32" s="31"/>
      <c r="F32" s="45"/>
      <c r="G32" s="46"/>
      <c r="H32" s="46"/>
      <c r="I32" s="61"/>
      <c r="J32" s="40"/>
      <c r="K32" s="33"/>
      <c r="L32" s="33"/>
      <c r="M32" s="33"/>
      <c r="N32" s="33"/>
      <c r="O32" s="33"/>
      <c r="P32" s="33"/>
      <c r="Q32" s="33"/>
      <c r="R32" s="33"/>
    </row>
    <row r="33" s="40" customFormat="true" ht="14.4" hidden="false" customHeight="true" outlineLevel="0" collapsed="false">
      <c r="A33" s="75" t="s">
        <v>44</v>
      </c>
      <c r="B33" s="75"/>
      <c r="C33" s="75"/>
      <c r="D33" s="75"/>
      <c r="E33" s="36"/>
      <c r="F33" s="76" t="n">
        <f aca="false">F34+F209</f>
        <v>-7069.7</v>
      </c>
      <c r="G33" s="77" t="n">
        <f aca="false">G34+G209</f>
        <v>11785.7</v>
      </c>
      <c r="H33" s="77" t="n">
        <f aca="false">H34+H209</f>
        <v>37.8</v>
      </c>
      <c r="I33" s="78"/>
      <c r="J33" s="33"/>
    </row>
    <row r="34" s="40" customFormat="true" ht="14.4" hidden="false" customHeight="true" outlineLevel="0" collapsed="false">
      <c r="A34" s="75" t="s">
        <v>45</v>
      </c>
      <c r="B34" s="75"/>
      <c r="C34" s="75"/>
      <c r="D34" s="75"/>
      <c r="E34" s="36"/>
      <c r="F34" s="76" t="n">
        <f aca="false">F35+F40+F66+F104+F154+F116+F136+F113+F169+F180+F185+F164+F194</f>
        <v>-7289.6</v>
      </c>
      <c r="G34" s="77" t="n">
        <f aca="false">G35+G40+G66+G104+G154+G116+G136+G113+G169+G180+G185+G164+G194</f>
        <v>11586.1</v>
      </c>
      <c r="H34" s="77" t="n">
        <f aca="false">H35+H40+H66+H104+H154+H116+H136+H113+H169+H180+H185+H164+H194</f>
        <v>-161.8</v>
      </c>
      <c r="I34" s="78"/>
      <c r="J34" s="33"/>
    </row>
    <row r="35" s="40" customFormat="true" ht="30" hidden="true" customHeight="true" outlineLevel="0" collapsed="false">
      <c r="A35" s="75" t="s">
        <v>46</v>
      </c>
      <c r="B35" s="75"/>
      <c r="C35" s="75"/>
      <c r="D35" s="75"/>
      <c r="E35" s="36"/>
      <c r="F35" s="76" t="n">
        <f aca="false">SUM(F36:F39)</f>
        <v>0</v>
      </c>
      <c r="G35" s="79" t="n">
        <f aca="false">SUM(G36:G39)</f>
        <v>0</v>
      </c>
      <c r="H35" s="79" t="n">
        <f aca="false">SUM(H36:H39)</f>
        <v>0</v>
      </c>
      <c r="I35" s="78"/>
      <c r="J35" s="33"/>
    </row>
    <row r="36" s="33" customFormat="true" ht="27.6" hidden="true" customHeight="true" outlineLevel="0" collapsed="false">
      <c r="A36" s="80" t="s">
        <v>47</v>
      </c>
      <c r="B36" s="81" t="s">
        <v>48</v>
      </c>
      <c r="C36" s="81" t="s">
        <v>49</v>
      </c>
      <c r="D36" s="27" t="s">
        <v>50</v>
      </c>
      <c r="E36" s="31"/>
      <c r="F36" s="82"/>
      <c r="G36" s="79"/>
      <c r="H36" s="79"/>
      <c r="I36" s="83"/>
    </row>
    <row r="37" s="33" customFormat="true" ht="27.6" hidden="true" customHeight="false" outlineLevel="0" collapsed="false">
      <c r="A37" s="80"/>
      <c r="B37" s="81" t="s">
        <v>51</v>
      </c>
      <c r="C37" s="81"/>
      <c r="D37" s="27"/>
      <c r="E37" s="31"/>
      <c r="F37" s="82"/>
      <c r="G37" s="79"/>
      <c r="H37" s="79"/>
      <c r="I37" s="83"/>
    </row>
    <row r="38" s="33" customFormat="true" ht="13.8" hidden="true" customHeight="true" outlineLevel="0" collapsed="false">
      <c r="A38" s="48" t="s">
        <v>52</v>
      </c>
      <c r="B38" s="43" t="s">
        <v>53</v>
      </c>
      <c r="C38" s="84" t="s">
        <v>54</v>
      </c>
      <c r="D38" s="30" t="s">
        <v>55</v>
      </c>
      <c r="E38" s="31"/>
      <c r="F38" s="85"/>
      <c r="G38" s="86"/>
      <c r="H38" s="86"/>
      <c r="I38" s="83"/>
    </row>
    <row r="39" s="33" customFormat="true" ht="13.8" hidden="true" customHeight="false" outlineLevel="0" collapsed="false">
      <c r="A39" s="48"/>
      <c r="B39" s="43"/>
      <c r="C39" s="84"/>
      <c r="D39" s="30"/>
      <c r="E39" s="31"/>
      <c r="F39" s="85"/>
      <c r="G39" s="86"/>
      <c r="H39" s="86"/>
      <c r="I39" s="83"/>
    </row>
    <row r="40" s="33" customFormat="true" ht="30" hidden="false" customHeight="true" outlineLevel="0" collapsed="false">
      <c r="A40" s="75" t="s">
        <v>56</v>
      </c>
      <c r="B40" s="75"/>
      <c r="C40" s="75"/>
      <c r="D40" s="75"/>
      <c r="E40" s="36"/>
      <c r="F40" s="76" t="n">
        <f aca="false">SUM(F41:F60)</f>
        <v>724.2</v>
      </c>
      <c r="G40" s="77" t="n">
        <f aca="false">SUM(G41:G60)</f>
        <v>264.4</v>
      </c>
      <c r="H40" s="77" t="n">
        <f aca="false">SUM(H41:H60)</f>
        <v>-161.8</v>
      </c>
      <c r="I40" s="78"/>
      <c r="J40" s="87"/>
    </row>
    <row r="41" s="40" customFormat="true" ht="27.6" hidden="true" customHeight="true" outlineLevel="0" collapsed="false">
      <c r="A41" s="48" t="s">
        <v>18</v>
      </c>
      <c r="B41" s="81" t="s">
        <v>57</v>
      </c>
      <c r="C41" s="81" t="s">
        <v>58</v>
      </c>
      <c r="D41" s="27" t="s">
        <v>50</v>
      </c>
      <c r="E41" s="31"/>
      <c r="F41" s="82"/>
      <c r="G41" s="79"/>
      <c r="H41" s="79"/>
      <c r="I41" s="88"/>
      <c r="J41" s="33"/>
    </row>
    <row r="42" s="40" customFormat="true" ht="27.6" hidden="true" customHeight="false" outlineLevel="0" collapsed="false">
      <c r="A42" s="48"/>
      <c r="B42" s="81" t="s">
        <v>59</v>
      </c>
      <c r="C42" s="81"/>
      <c r="D42" s="27" t="s">
        <v>50</v>
      </c>
      <c r="E42" s="31"/>
      <c r="F42" s="82"/>
      <c r="G42" s="79"/>
      <c r="H42" s="79"/>
      <c r="I42" s="88"/>
      <c r="J42" s="33"/>
    </row>
    <row r="43" s="40" customFormat="true" ht="43.2" hidden="true" customHeight="true" outlineLevel="0" collapsed="false">
      <c r="A43" s="48"/>
      <c r="B43" s="81" t="s">
        <v>60</v>
      </c>
      <c r="C43" s="81"/>
      <c r="D43" s="27" t="s">
        <v>61</v>
      </c>
      <c r="E43" s="31"/>
      <c r="F43" s="82"/>
      <c r="G43" s="79"/>
      <c r="H43" s="79"/>
      <c r="I43" s="88"/>
      <c r="J43" s="33"/>
    </row>
    <row r="44" s="40" customFormat="true" ht="13.8" hidden="true" customHeight="false" outlineLevel="0" collapsed="false">
      <c r="A44" s="48"/>
      <c r="B44" s="81"/>
      <c r="C44" s="81"/>
      <c r="D44" s="27"/>
      <c r="E44" s="89"/>
      <c r="F44" s="82"/>
      <c r="G44" s="79"/>
      <c r="H44" s="79"/>
      <c r="I44" s="90"/>
      <c r="J44" s="33"/>
    </row>
    <row r="45" s="33" customFormat="true" ht="27.6" hidden="true" customHeight="true" outlineLevel="0" collapsed="false">
      <c r="A45" s="80" t="s">
        <v>47</v>
      </c>
      <c r="B45" s="81" t="s">
        <v>62</v>
      </c>
      <c r="C45" s="81" t="s">
        <v>49</v>
      </c>
      <c r="D45" s="27" t="s">
        <v>50</v>
      </c>
      <c r="E45" s="31"/>
      <c r="F45" s="82"/>
      <c r="G45" s="79"/>
      <c r="H45" s="79"/>
      <c r="I45" s="83"/>
    </row>
    <row r="46" s="33" customFormat="true" ht="27.6" hidden="true" customHeight="false" outlineLevel="0" collapsed="false">
      <c r="A46" s="80"/>
      <c r="B46" s="81" t="s">
        <v>63</v>
      </c>
      <c r="C46" s="81"/>
      <c r="D46" s="27"/>
      <c r="E46" s="31"/>
      <c r="F46" s="82"/>
      <c r="G46" s="79"/>
      <c r="H46" s="79"/>
      <c r="I46" s="83"/>
    </row>
    <row r="47" s="33" customFormat="true" ht="27.6" hidden="true" customHeight="false" outlineLevel="0" collapsed="false">
      <c r="A47" s="80"/>
      <c r="B47" s="81" t="s">
        <v>64</v>
      </c>
      <c r="C47" s="81"/>
      <c r="D47" s="27"/>
      <c r="E47" s="31"/>
      <c r="F47" s="82"/>
      <c r="G47" s="79"/>
      <c r="H47" s="79"/>
      <c r="I47" s="83"/>
    </row>
    <row r="48" s="40" customFormat="true" ht="27.6" hidden="true" customHeight="true" outlineLevel="0" collapsed="false">
      <c r="A48" s="48" t="s">
        <v>65</v>
      </c>
      <c r="B48" s="91" t="s">
        <v>66</v>
      </c>
      <c r="C48" s="92" t="s">
        <v>67</v>
      </c>
      <c r="D48" s="27" t="s">
        <v>50</v>
      </c>
      <c r="E48" s="31"/>
      <c r="F48" s="82"/>
      <c r="G48" s="79"/>
      <c r="H48" s="79"/>
      <c r="I48" s="83"/>
      <c r="J48" s="93"/>
      <c r="K48" s="93"/>
      <c r="L48" s="93"/>
      <c r="M48" s="93"/>
      <c r="N48" s="93"/>
      <c r="O48" s="93"/>
      <c r="P48" s="93"/>
      <c r="Q48" s="93"/>
      <c r="R48" s="93"/>
      <c r="S48" s="93"/>
    </row>
    <row r="49" s="40" customFormat="true" ht="27.6" hidden="true" customHeight="false" outlineLevel="0" collapsed="false">
      <c r="A49" s="48"/>
      <c r="B49" s="91" t="s">
        <v>68</v>
      </c>
      <c r="C49" s="92"/>
      <c r="D49" s="27"/>
      <c r="E49" s="31"/>
      <c r="F49" s="82"/>
      <c r="G49" s="79"/>
      <c r="H49" s="79"/>
      <c r="I49" s="83"/>
      <c r="J49" s="93"/>
      <c r="K49" s="94"/>
      <c r="L49" s="94"/>
      <c r="M49" s="94"/>
      <c r="N49" s="94"/>
      <c r="O49" s="94"/>
      <c r="P49" s="94"/>
      <c r="Q49" s="94"/>
      <c r="R49" s="94"/>
      <c r="S49" s="94"/>
    </row>
    <row r="50" s="40" customFormat="true" ht="219.6" hidden="false" customHeight="true" outlineLevel="0" collapsed="false">
      <c r="A50" s="48" t="s">
        <v>65</v>
      </c>
      <c r="B50" s="81" t="s">
        <v>69</v>
      </c>
      <c r="C50" s="81" t="s">
        <v>70</v>
      </c>
      <c r="D50" s="27" t="s">
        <v>50</v>
      </c>
      <c r="E50" s="95" t="s">
        <v>71</v>
      </c>
      <c r="F50" s="96" t="n">
        <v>-133.3</v>
      </c>
      <c r="G50" s="97"/>
      <c r="H50" s="97"/>
      <c r="I50" s="98" t="s">
        <v>72</v>
      </c>
      <c r="J50" s="33"/>
    </row>
    <row r="51" s="40" customFormat="true" ht="138.6" hidden="false" customHeight="true" outlineLevel="0" collapsed="false">
      <c r="A51" s="48" t="s">
        <v>73</v>
      </c>
      <c r="B51" s="81" t="s">
        <v>74</v>
      </c>
      <c r="C51" s="81" t="s">
        <v>75</v>
      </c>
      <c r="D51" s="27" t="s">
        <v>76</v>
      </c>
      <c r="E51" s="31" t="s">
        <v>77</v>
      </c>
      <c r="F51" s="82" t="n">
        <f aca="false">957.4-99.9</f>
        <v>857.5</v>
      </c>
      <c r="G51" s="79" t="n">
        <f aca="false">426.2-161.8</f>
        <v>264.4</v>
      </c>
      <c r="H51" s="79" t="n">
        <f aca="false">-161.8</f>
        <v>-161.8</v>
      </c>
      <c r="I51" s="83" t="s">
        <v>78</v>
      </c>
      <c r="J51" s="33"/>
    </row>
    <row r="52" s="40" customFormat="true" ht="186.6" hidden="true" customHeight="true" outlineLevel="0" collapsed="false">
      <c r="A52" s="48" t="s">
        <v>73</v>
      </c>
      <c r="B52" s="81" t="s">
        <v>74</v>
      </c>
      <c r="C52" s="81"/>
      <c r="D52" s="99" t="s">
        <v>76</v>
      </c>
      <c r="E52" s="31"/>
      <c r="F52" s="82"/>
      <c r="G52" s="79" t="n">
        <v>0</v>
      </c>
      <c r="H52" s="79" t="n">
        <v>0</v>
      </c>
      <c r="I52" s="83"/>
      <c r="J52" s="33"/>
    </row>
    <row r="53" s="40" customFormat="true" ht="96.6" hidden="true" customHeight="false" outlineLevel="0" collapsed="false">
      <c r="A53" s="48" t="s">
        <v>79</v>
      </c>
      <c r="B53" s="81" t="s">
        <v>74</v>
      </c>
      <c r="C53" s="81"/>
      <c r="D53" s="99" t="s">
        <v>76</v>
      </c>
      <c r="E53" s="31"/>
      <c r="F53" s="82"/>
      <c r="G53" s="79"/>
      <c r="H53" s="79"/>
      <c r="I53" s="83"/>
      <c r="J53" s="33"/>
    </row>
    <row r="54" s="40" customFormat="true" ht="96.6" hidden="true" customHeight="false" outlineLevel="0" collapsed="false">
      <c r="A54" s="48" t="s">
        <v>80</v>
      </c>
      <c r="B54" s="81" t="s">
        <v>74</v>
      </c>
      <c r="C54" s="81"/>
      <c r="D54" s="99" t="s">
        <v>76</v>
      </c>
      <c r="E54" s="31"/>
      <c r="F54" s="82"/>
      <c r="G54" s="79"/>
      <c r="H54" s="79"/>
      <c r="I54" s="83"/>
      <c r="J54" s="33"/>
    </row>
    <row r="55" s="40" customFormat="true" ht="96.6" hidden="true" customHeight="false" outlineLevel="0" collapsed="false">
      <c r="A55" s="48" t="s">
        <v>81</v>
      </c>
      <c r="B55" s="81" t="s">
        <v>74</v>
      </c>
      <c r="C55" s="81"/>
      <c r="D55" s="99" t="s">
        <v>76</v>
      </c>
      <c r="E55" s="31"/>
      <c r="F55" s="82"/>
      <c r="G55" s="79"/>
      <c r="H55" s="79"/>
      <c r="I55" s="83"/>
      <c r="J55" s="33"/>
    </row>
    <row r="56" s="40" customFormat="true" ht="96.6" hidden="true" customHeight="false" outlineLevel="0" collapsed="false">
      <c r="A56" s="48" t="s">
        <v>82</v>
      </c>
      <c r="B56" s="81" t="s">
        <v>74</v>
      </c>
      <c r="C56" s="81"/>
      <c r="D56" s="99" t="s">
        <v>76</v>
      </c>
      <c r="E56" s="31"/>
      <c r="F56" s="82"/>
      <c r="G56" s="79"/>
      <c r="H56" s="79"/>
      <c r="I56" s="83"/>
      <c r="J56" s="33"/>
    </row>
    <row r="57" s="40" customFormat="true" ht="96.6" hidden="true" customHeight="false" outlineLevel="0" collapsed="false">
      <c r="A57" s="48" t="s">
        <v>83</v>
      </c>
      <c r="B57" s="81" t="s">
        <v>74</v>
      </c>
      <c r="C57" s="81"/>
      <c r="D57" s="99" t="s">
        <v>76</v>
      </c>
      <c r="E57" s="31"/>
      <c r="F57" s="82"/>
      <c r="G57" s="79"/>
      <c r="H57" s="79"/>
      <c r="I57" s="83"/>
      <c r="J57" s="33"/>
    </row>
    <row r="58" s="40" customFormat="true" ht="96.6" hidden="true" customHeight="false" outlineLevel="0" collapsed="false">
      <c r="A58" s="48" t="s">
        <v>80</v>
      </c>
      <c r="B58" s="81" t="s">
        <v>74</v>
      </c>
      <c r="C58" s="81"/>
      <c r="D58" s="99" t="s">
        <v>76</v>
      </c>
      <c r="E58" s="31"/>
      <c r="F58" s="82"/>
      <c r="G58" s="79"/>
      <c r="H58" s="79"/>
      <c r="I58" s="83"/>
      <c r="J58" s="33"/>
    </row>
    <row r="59" s="40" customFormat="true" ht="110.4" hidden="true" customHeight="false" outlineLevel="0" collapsed="false">
      <c r="A59" s="48" t="s">
        <v>73</v>
      </c>
      <c r="B59" s="81" t="s">
        <v>74</v>
      </c>
      <c r="C59" s="81"/>
      <c r="D59" s="99" t="s">
        <v>76</v>
      </c>
      <c r="E59" s="95"/>
      <c r="F59" s="82"/>
      <c r="G59" s="79"/>
      <c r="H59" s="79"/>
      <c r="I59" s="100"/>
      <c r="J59" s="33"/>
    </row>
    <row r="60" s="40" customFormat="true" ht="96.6" hidden="true" customHeight="false" outlineLevel="0" collapsed="false">
      <c r="A60" s="48" t="s">
        <v>84</v>
      </c>
      <c r="B60" s="81" t="s">
        <v>74</v>
      </c>
      <c r="C60" s="81"/>
      <c r="D60" s="99" t="s">
        <v>76</v>
      </c>
      <c r="E60" s="95"/>
      <c r="F60" s="82"/>
      <c r="G60" s="79"/>
      <c r="H60" s="79"/>
      <c r="I60" s="88"/>
      <c r="J60" s="33"/>
    </row>
    <row r="61" s="40" customFormat="true" ht="13.8" hidden="true" customHeight="false" outlineLevel="0" collapsed="false">
      <c r="A61" s="101"/>
      <c r="B61" s="92"/>
      <c r="C61" s="81"/>
      <c r="D61" s="99"/>
      <c r="E61" s="95"/>
      <c r="F61" s="82"/>
      <c r="G61" s="79"/>
      <c r="H61" s="79"/>
      <c r="I61" s="88"/>
      <c r="J61" s="33"/>
    </row>
    <row r="62" s="40" customFormat="true" ht="13.8" hidden="true" customHeight="false" outlineLevel="0" collapsed="false">
      <c r="A62" s="101"/>
      <c r="B62" s="92"/>
      <c r="C62" s="81"/>
      <c r="D62" s="99"/>
      <c r="E62" s="95"/>
      <c r="F62" s="82"/>
      <c r="G62" s="79"/>
      <c r="H62" s="79"/>
      <c r="I62" s="88"/>
      <c r="J62" s="33"/>
    </row>
    <row r="63" s="40" customFormat="true" ht="13.8" hidden="true" customHeight="false" outlineLevel="0" collapsed="false">
      <c r="A63" s="101"/>
      <c r="B63" s="92"/>
      <c r="C63" s="81"/>
      <c r="D63" s="99"/>
      <c r="E63" s="95"/>
      <c r="F63" s="82"/>
      <c r="G63" s="79"/>
      <c r="H63" s="79"/>
      <c r="I63" s="88"/>
      <c r="J63" s="33"/>
    </row>
    <row r="64" s="40" customFormat="true" ht="13.8" hidden="true" customHeight="false" outlineLevel="0" collapsed="false">
      <c r="A64" s="101"/>
      <c r="B64" s="92"/>
      <c r="C64" s="81"/>
      <c r="D64" s="99"/>
      <c r="E64" s="95"/>
      <c r="F64" s="82"/>
      <c r="G64" s="79"/>
      <c r="H64" s="79"/>
      <c r="I64" s="88"/>
      <c r="J64" s="33"/>
    </row>
    <row r="65" s="40" customFormat="true" ht="13.8" hidden="false" customHeight="false" outlineLevel="0" collapsed="false">
      <c r="A65" s="101"/>
      <c r="B65" s="92"/>
      <c r="C65" s="81"/>
      <c r="D65" s="27"/>
      <c r="E65" s="31"/>
      <c r="F65" s="82"/>
      <c r="G65" s="79"/>
      <c r="H65" s="79"/>
      <c r="I65" s="88"/>
      <c r="J65" s="33"/>
    </row>
    <row r="66" s="33" customFormat="true" ht="44.4" hidden="false" customHeight="true" outlineLevel="0" collapsed="false">
      <c r="A66" s="75" t="s">
        <v>85</v>
      </c>
      <c r="B66" s="75"/>
      <c r="C66" s="75"/>
      <c r="D66" s="75"/>
      <c r="E66" s="36"/>
      <c r="F66" s="76" t="n">
        <f aca="false">SUM(F67:F102)</f>
        <v>-1659.6</v>
      </c>
      <c r="G66" s="77" t="n">
        <f aca="false">SUM(G67:G102)</f>
        <v>704.6</v>
      </c>
      <c r="H66" s="77" t="n">
        <f aca="false">SUM(H67:H102)</f>
        <v>0</v>
      </c>
      <c r="I66" s="78"/>
      <c r="J66" s="87"/>
    </row>
    <row r="67" s="33" customFormat="true" ht="119.4" hidden="false" customHeight="true" outlineLevel="0" collapsed="false">
      <c r="A67" s="52" t="s">
        <v>65</v>
      </c>
      <c r="B67" s="81" t="s">
        <v>86</v>
      </c>
      <c r="C67" s="91" t="s">
        <v>87</v>
      </c>
      <c r="D67" s="27" t="s">
        <v>50</v>
      </c>
      <c r="E67" s="29" t="s">
        <v>77</v>
      </c>
      <c r="F67" s="82" t="n">
        <v>-2700</v>
      </c>
      <c r="G67" s="79"/>
      <c r="H67" s="79"/>
      <c r="I67" s="102" t="s">
        <v>88</v>
      </c>
      <c r="J67" s="13"/>
    </row>
    <row r="68" s="33" customFormat="true" ht="41.4" hidden="true" customHeight="true" outlineLevel="0" collapsed="false">
      <c r="A68" s="52" t="s">
        <v>89</v>
      </c>
      <c r="B68" s="81" t="s">
        <v>90</v>
      </c>
      <c r="C68" s="91"/>
      <c r="D68" s="27" t="s">
        <v>50</v>
      </c>
      <c r="E68" s="31"/>
      <c r="F68" s="82"/>
      <c r="G68" s="103"/>
      <c r="H68" s="103"/>
      <c r="I68" s="100"/>
      <c r="J68" s="104"/>
    </row>
    <row r="69" s="33" customFormat="true" ht="82.8" hidden="true" customHeight="false" outlineLevel="0" collapsed="false">
      <c r="A69" s="52" t="s">
        <v>91</v>
      </c>
      <c r="B69" s="81" t="s">
        <v>90</v>
      </c>
      <c r="C69" s="91"/>
      <c r="D69" s="27" t="s">
        <v>50</v>
      </c>
      <c r="E69" s="31"/>
      <c r="F69" s="82"/>
      <c r="G69" s="103"/>
      <c r="H69" s="103"/>
      <c r="I69" s="100"/>
      <c r="J69" s="104"/>
    </row>
    <row r="70" s="33" customFormat="true" ht="110.4" hidden="true" customHeight="true" outlineLevel="0" collapsed="false">
      <c r="A70" s="105" t="s">
        <v>92</v>
      </c>
      <c r="B70" s="91" t="s">
        <v>93</v>
      </c>
      <c r="C70" s="81" t="s">
        <v>94</v>
      </c>
      <c r="D70" s="27" t="s">
        <v>76</v>
      </c>
      <c r="E70" s="31"/>
      <c r="F70" s="82"/>
      <c r="G70" s="79"/>
      <c r="H70" s="79"/>
      <c r="I70" s="106"/>
      <c r="J70" s="87"/>
    </row>
    <row r="71" s="33" customFormat="true" ht="69" hidden="true" customHeight="false" outlineLevel="0" collapsed="false">
      <c r="A71" s="105" t="s">
        <v>95</v>
      </c>
      <c r="B71" s="91" t="s">
        <v>93</v>
      </c>
      <c r="C71" s="81"/>
      <c r="D71" s="27" t="s">
        <v>76</v>
      </c>
      <c r="E71" s="31"/>
      <c r="F71" s="82"/>
      <c r="G71" s="79"/>
      <c r="H71" s="79"/>
      <c r="I71" s="106"/>
      <c r="J71" s="87"/>
    </row>
    <row r="72" s="33" customFormat="true" ht="69" hidden="true" customHeight="false" outlineLevel="0" collapsed="false">
      <c r="A72" s="105" t="s">
        <v>96</v>
      </c>
      <c r="B72" s="91" t="s">
        <v>93</v>
      </c>
      <c r="C72" s="81"/>
      <c r="D72" s="27" t="s">
        <v>76</v>
      </c>
      <c r="E72" s="31"/>
      <c r="F72" s="82"/>
      <c r="G72" s="79"/>
      <c r="H72" s="79"/>
      <c r="I72" s="106"/>
      <c r="J72" s="87"/>
    </row>
    <row r="73" s="33" customFormat="true" ht="69" hidden="true" customHeight="false" outlineLevel="0" collapsed="false">
      <c r="A73" s="105" t="s">
        <v>97</v>
      </c>
      <c r="B73" s="91" t="s">
        <v>93</v>
      </c>
      <c r="C73" s="81"/>
      <c r="D73" s="27" t="s">
        <v>76</v>
      </c>
      <c r="E73" s="31"/>
      <c r="F73" s="82"/>
      <c r="G73" s="79"/>
      <c r="H73" s="79"/>
      <c r="I73" s="106"/>
      <c r="J73" s="87"/>
    </row>
    <row r="74" s="33" customFormat="true" ht="69" hidden="true" customHeight="false" outlineLevel="0" collapsed="false">
      <c r="A74" s="105" t="s">
        <v>98</v>
      </c>
      <c r="B74" s="91" t="s">
        <v>93</v>
      </c>
      <c r="C74" s="81"/>
      <c r="D74" s="27" t="s">
        <v>76</v>
      </c>
      <c r="E74" s="31"/>
      <c r="F74" s="82"/>
      <c r="G74" s="79"/>
      <c r="H74" s="79"/>
      <c r="I74" s="106"/>
      <c r="J74" s="87"/>
    </row>
    <row r="75" s="33" customFormat="true" ht="69" hidden="true" customHeight="false" outlineLevel="0" collapsed="false">
      <c r="A75" s="105" t="s">
        <v>99</v>
      </c>
      <c r="B75" s="91" t="s">
        <v>100</v>
      </c>
      <c r="C75" s="81"/>
      <c r="D75" s="27" t="s">
        <v>76</v>
      </c>
      <c r="E75" s="31"/>
      <c r="F75" s="82"/>
      <c r="G75" s="79"/>
      <c r="H75" s="79"/>
      <c r="I75" s="106"/>
      <c r="J75" s="107"/>
    </row>
    <row r="76" s="33" customFormat="true" ht="69" hidden="true" customHeight="false" outlineLevel="0" collapsed="false">
      <c r="A76" s="105" t="s">
        <v>101</v>
      </c>
      <c r="B76" s="91" t="s">
        <v>100</v>
      </c>
      <c r="C76" s="81"/>
      <c r="D76" s="27" t="s">
        <v>76</v>
      </c>
      <c r="E76" s="31"/>
      <c r="F76" s="82"/>
      <c r="G76" s="79"/>
      <c r="H76" s="79"/>
      <c r="I76" s="78"/>
      <c r="J76" s="87"/>
    </row>
    <row r="77" s="33" customFormat="true" ht="69" hidden="true" customHeight="false" outlineLevel="0" collapsed="false">
      <c r="A77" s="105" t="s">
        <v>102</v>
      </c>
      <c r="B77" s="91" t="s">
        <v>100</v>
      </c>
      <c r="C77" s="81"/>
      <c r="D77" s="27" t="s">
        <v>76</v>
      </c>
      <c r="E77" s="31"/>
      <c r="F77" s="82"/>
      <c r="G77" s="79"/>
      <c r="H77" s="79"/>
      <c r="I77" s="78"/>
      <c r="J77" s="87"/>
    </row>
    <row r="78" s="33" customFormat="true" ht="69" hidden="true" customHeight="false" outlineLevel="0" collapsed="false">
      <c r="A78" s="105" t="s">
        <v>103</v>
      </c>
      <c r="B78" s="91" t="s">
        <v>100</v>
      </c>
      <c r="C78" s="81"/>
      <c r="D78" s="27" t="s">
        <v>76</v>
      </c>
      <c r="E78" s="31"/>
      <c r="F78" s="82"/>
      <c r="G78" s="79"/>
      <c r="H78" s="79"/>
      <c r="I78" s="78"/>
      <c r="J78" s="87"/>
    </row>
    <row r="79" s="33" customFormat="true" ht="409.5" hidden="false" customHeight="true" outlineLevel="0" collapsed="false">
      <c r="A79" s="80" t="s">
        <v>101</v>
      </c>
      <c r="B79" s="81" t="s">
        <v>100</v>
      </c>
      <c r="C79" s="81"/>
      <c r="D79" s="27" t="s">
        <v>76</v>
      </c>
      <c r="E79" s="31" t="s">
        <v>104</v>
      </c>
      <c r="F79" s="45" t="n">
        <f aca="false">199.2+169.3+93</f>
        <v>461.5</v>
      </c>
      <c r="G79" s="46"/>
      <c r="H79" s="46"/>
      <c r="I79" s="83" t="s">
        <v>105</v>
      </c>
      <c r="J79" s="87"/>
    </row>
    <row r="80" s="33" customFormat="true" ht="75" hidden="true" customHeight="true" outlineLevel="0" collapsed="false">
      <c r="A80" s="80"/>
      <c r="B80" s="81"/>
      <c r="C80" s="81"/>
      <c r="D80" s="27"/>
      <c r="E80" s="31"/>
      <c r="F80" s="45"/>
      <c r="G80" s="46"/>
      <c r="H80" s="46"/>
      <c r="I80" s="83"/>
      <c r="J80" s="87"/>
    </row>
    <row r="81" s="33" customFormat="true" ht="75" hidden="true" customHeight="true" outlineLevel="0" collapsed="false">
      <c r="A81" s="80"/>
      <c r="B81" s="81"/>
      <c r="C81" s="81"/>
      <c r="D81" s="27"/>
      <c r="E81" s="31"/>
      <c r="F81" s="45"/>
      <c r="G81" s="46"/>
      <c r="H81" s="46"/>
      <c r="I81" s="83"/>
      <c r="J81" s="87"/>
    </row>
    <row r="82" s="33" customFormat="true" ht="75" hidden="true" customHeight="true" outlineLevel="0" collapsed="false">
      <c r="A82" s="80"/>
      <c r="B82" s="81"/>
      <c r="C82" s="81"/>
      <c r="D82" s="27"/>
      <c r="E82" s="31"/>
      <c r="F82" s="45"/>
      <c r="G82" s="46"/>
      <c r="H82" s="46"/>
      <c r="I82" s="83"/>
      <c r="J82" s="87"/>
    </row>
    <row r="83" s="33" customFormat="true" ht="75" hidden="true" customHeight="true" outlineLevel="0" collapsed="false">
      <c r="A83" s="80"/>
      <c r="B83" s="81"/>
      <c r="C83" s="81"/>
      <c r="D83" s="27"/>
      <c r="E83" s="31"/>
      <c r="F83" s="45"/>
      <c r="G83" s="46"/>
      <c r="H83" s="46"/>
      <c r="I83" s="83"/>
      <c r="J83" s="87"/>
    </row>
    <row r="84" s="33" customFormat="true" ht="75" hidden="true" customHeight="true" outlineLevel="0" collapsed="false">
      <c r="A84" s="80"/>
      <c r="B84" s="81"/>
      <c r="C84" s="81"/>
      <c r="D84" s="27"/>
      <c r="E84" s="31"/>
      <c r="F84" s="45"/>
      <c r="G84" s="46"/>
      <c r="H84" s="46"/>
      <c r="I84" s="83"/>
      <c r="J84" s="87"/>
    </row>
    <row r="85" s="33" customFormat="true" ht="90" hidden="true" customHeight="true" outlineLevel="0" collapsed="false">
      <c r="A85" s="80"/>
      <c r="B85" s="81"/>
      <c r="C85" s="81"/>
      <c r="D85" s="27"/>
      <c r="E85" s="31"/>
      <c r="F85" s="45"/>
      <c r="G85" s="46"/>
      <c r="H85" s="46"/>
      <c r="I85" s="83"/>
      <c r="J85" s="87"/>
    </row>
    <row r="86" s="33" customFormat="true" ht="75" hidden="true" customHeight="true" outlineLevel="0" collapsed="false">
      <c r="A86" s="80"/>
      <c r="B86" s="81"/>
      <c r="C86" s="81"/>
      <c r="D86" s="27"/>
      <c r="E86" s="31"/>
      <c r="F86" s="45"/>
      <c r="G86" s="46"/>
      <c r="H86" s="46"/>
      <c r="I86" s="83"/>
      <c r="J86" s="87"/>
    </row>
    <row r="87" s="33" customFormat="true" ht="75" hidden="true" customHeight="true" outlineLevel="0" collapsed="false">
      <c r="A87" s="80"/>
      <c r="B87" s="81"/>
      <c r="C87" s="81"/>
      <c r="D87" s="27"/>
      <c r="E87" s="31"/>
      <c r="F87" s="45"/>
      <c r="G87" s="46"/>
      <c r="H87" s="46"/>
      <c r="I87" s="83"/>
      <c r="J87" s="87"/>
    </row>
    <row r="88" s="33" customFormat="true" ht="69" hidden="false" customHeight="true" outlineLevel="0" collapsed="false">
      <c r="A88" s="80"/>
      <c r="B88" s="81"/>
      <c r="C88" s="81"/>
      <c r="D88" s="27"/>
      <c r="E88" s="31"/>
      <c r="F88" s="45"/>
      <c r="G88" s="46"/>
      <c r="H88" s="46"/>
      <c r="I88" s="83"/>
      <c r="J88" s="87"/>
    </row>
    <row r="89" s="33" customFormat="true" ht="228" hidden="false" customHeight="true" outlineLevel="0" collapsed="false">
      <c r="A89" s="105" t="s">
        <v>106</v>
      </c>
      <c r="B89" s="91" t="s">
        <v>100</v>
      </c>
      <c r="C89" s="81"/>
      <c r="D89" s="27" t="s">
        <v>76</v>
      </c>
      <c r="E89" s="31" t="s">
        <v>107</v>
      </c>
      <c r="F89" s="82" t="n">
        <v>245.8</v>
      </c>
      <c r="G89" s="108"/>
      <c r="H89" s="108"/>
      <c r="I89" s="109" t="s">
        <v>108</v>
      </c>
      <c r="J89" s="87"/>
    </row>
    <row r="90" s="33" customFormat="true" ht="69" hidden="true" customHeight="false" outlineLevel="0" collapsed="false">
      <c r="A90" s="105" t="s">
        <v>109</v>
      </c>
      <c r="B90" s="91" t="s">
        <v>100</v>
      </c>
      <c r="C90" s="81"/>
      <c r="D90" s="27" t="s">
        <v>76</v>
      </c>
      <c r="E90" s="31"/>
      <c r="F90" s="82"/>
      <c r="G90" s="108"/>
      <c r="H90" s="108"/>
      <c r="I90" s="109"/>
      <c r="J90" s="87"/>
    </row>
    <row r="91" s="33" customFormat="true" ht="69" hidden="true" customHeight="false" outlineLevel="0" collapsed="false">
      <c r="A91" s="105" t="s">
        <v>110</v>
      </c>
      <c r="B91" s="91" t="s">
        <v>100</v>
      </c>
      <c r="C91" s="81"/>
      <c r="D91" s="27" t="s">
        <v>76</v>
      </c>
      <c r="E91" s="31"/>
      <c r="F91" s="82"/>
      <c r="G91" s="108"/>
      <c r="H91" s="108"/>
      <c r="I91" s="100"/>
      <c r="J91" s="87"/>
    </row>
    <row r="92" s="33" customFormat="true" ht="69" hidden="true" customHeight="false" outlineLevel="0" collapsed="false">
      <c r="A92" s="105" t="s">
        <v>99</v>
      </c>
      <c r="B92" s="91" t="s">
        <v>100</v>
      </c>
      <c r="C92" s="81"/>
      <c r="D92" s="27" t="s">
        <v>76</v>
      </c>
      <c r="E92" s="31"/>
      <c r="F92" s="82"/>
      <c r="G92" s="108"/>
      <c r="H92" s="108"/>
      <c r="I92" s="109"/>
      <c r="J92" s="87"/>
    </row>
    <row r="93" s="33" customFormat="true" ht="69" hidden="true" customHeight="false" outlineLevel="0" collapsed="false">
      <c r="A93" s="105" t="s">
        <v>101</v>
      </c>
      <c r="B93" s="91" t="s">
        <v>100</v>
      </c>
      <c r="C93" s="81"/>
      <c r="D93" s="27" t="s">
        <v>76</v>
      </c>
      <c r="E93" s="31"/>
      <c r="F93" s="82"/>
      <c r="G93" s="79"/>
      <c r="H93" s="79"/>
      <c r="I93" s="106"/>
      <c r="J93" s="87"/>
    </row>
    <row r="94" s="33" customFormat="true" ht="69" hidden="true" customHeight="false" outlineLevel="0" collapsed="false">
      <c r="A94" s="105" t="s">
        <v>106</v>
      </c>
      <c r="B94" s="91" t="s">
        <v>100</v>
      </c>
      <c r="C94" s="81"/>
      <c r="D94" s="27" t="s">
        <v>76</v>
      </c>
      <c r="E94" s="31"/>
      <c r="F94" s="82"/>
      <c r="G94" s="108"/>
      <c r="H94" s="108"/>
      <c r="I94" s="83"/>
      <c r="J94" s="87"/>
    </row>
    <row r="95" s="33" customFormat="true" ht="375" hidden="false" customHeight="true" outlineLevel="0" collapsed="false">
      <c r="A95" s="80" t="s">
        <v>103</v>
      </c>
      <c r="B95" s="81" t="s">
        <v>100</v>
      </c>
      <c r="C95" s="81"/>
      <c r="D95" s="27" t="s">
        <v>76</v>
      </c>
      <c r="E95" s="31" t="s">
        <v>111</v>
      </c>
      <c r="F95" s="85" t="n">
        <v>449.5</v>
      </c>
      <c r="G95" s="103"/>
      <c r="H95" s="103"/>
      <c r="I95" s="83" t="s">
        <v>112</v>
      </c>
      <c r="J95" s="87"/>
    </row>
    <row r="96" s="33" customFormat="true" ht="295.8" hidden="false" customHeight="true" outlineLevel="0" collapsed="false">
      <c r="A96" s="80"/>
      <c r="B96" s="81"/>
      <c r="C96" s="81"/>
      <c r="D96" s="27"/>
      <c r="E96" s="31" t="s">
        <v>113</v>
      </c>
      <c r="F96" s="85" t="n">
        <v>160.6</v>
      </c>
      <c r="G96" s="103"/>
      <c r="H96" s="103"/>
      <c r="I96" s="83" t="s">
        <v>114</v>
      </c>
      <c r="J96" s="87"/>
    </row>
    <row r="97" s="33" customFormat="true" ht="310.2" hidden="false" customHeight="true" outlineLevel="0" collapsed="false">
      <c r="A97" s="105" t="s">
        <v>96</v>
      </c>
      <c r="B97" s="91" t="s">
        <v>100</v>
      </c>
      <c r="C97" s="81"/>
      <c r="D97" s="27" t="s">
        <v>76</v>
      </c>
      <c r="E97" s="31" t="s">
        <v>115</v>
      </c>
      <c r="F97" s="110" t="n">
        <v>87</v>
      </c>
      <c r="G97" s="111"/>
      <c r="H97" s="111"/>
      <c r="I97" s="112" t="s">
        <v>116</v>
      </c>
      <c r="J97" s="107"/>
    </row>
    <row r="98" s="33" customFormat="true" ht="245.4" hidden="false" customHeight="true" outlineLevel="0" collapsed="false">
      <c r="A98" s="105" t="s">
        <v>117</v>
      </c>
      <c r="B98" s="91" t="s">
        <v>100</v>
      </c>
      <c r="C98" s="81"/>
      <c r="D98" s="27" t="s">
        <v>76</v>
      </c>
      <c r="E98" s="31" t="s">
        <v>118</v>
      </c>
      <c r="F98" s="85" t="n">
        <v>35.7</v>
      </c>
      <c r="G98" s="103"/>
      <c r="H98" s="103"/>
      <c r="I98" s="83" t="s">
        <v>119</v>
      </c>
      <c r="J98" s="87"/>
    </row>
    <row r="99" s="33" customFormat="true" ht="325.2" hidden="false" customHeight="true" outlineLevel="0" collapsed="false">
      <c r="A99" s="105" t="s">
        <v>96</v>
      </c>
      <c r="B99" s="91" t="s">
        <v>100</v>
      </c>
      <c r="C99" s="81"/>
      <c r="D99" s="27" t="s">
        <v>76</v>
      </c>
      <c r="E99" s="31" t="s">
        <v>120</v>
      </c>
      <c r="F99" s="110" t="n">
        <v>84</v>
      </c>
      <c r="G99" s="113"/>
      <c r="H99" s="113"/>
      <c r="I99" s="112" t="s">
        <v>121</v>
      </c>
      <c r="J99" s="114"/>
    </row>
    <row r="100" s="33" customFormat="true" ht="220.2" hidden="false" customHeight="true" outlineLevel="0" collapsed="false">
      <c r="A100" s="105" t="s">
        <v>122</v>
      </c>
      <c r="B100" s="91" t="s">
        <v>93</v>
      </c>
      <c r="C100" s="81"/>
      <c r="D100" s="27" t="s">
        <v>76</v>
      </c>
      <c r="E100" s="31" t="s">
        <v>123</v>
      </c>
      <c r="F100" s="85" t="n">
        <v>-483.7</v>
      </c>
      <c r="G100" s="115"/>
      <c r="H100" s="115"/>
      <c r="I100" s="106" t="s">
        <v>124</v>
      </c>
      <c r="J100" s="87"/>
    </row>
    <row r="101" s="33" customFormat="true" ht="404.4" hidden="false" customHeight="true" outlineLevel="0" collapsed="false">
      <c r="A101" s="105" t="s">
        <v>97</v>
      </c>
      <c r="B101" s="91" t="s">
        <v>100</v>
      </c>
      <c r="C101" s="81"/>
      <c r="D101" s="27" t="s">
        <v>76</v>
      </c>
      <c r="E101" s="31" t="s">
        <v>125</v>
      </c>
      <c r="F101" s="85"/>
      <c r="G101" s="103" t="n">
        <v>704.6</v>
      </c>
      <c r="H101" s="103"/>
      <c r="I101" s="83" t="s">
        <v>126</v>
      </c>
      <c r="J101" s="87"/>
    </row>
    <row r="102" s="33" customFormat="true" ht="110.4" hidden="true" customHeight="false" outlineLevel="0" collapsed="false">
      <c r="A102" s="105" t="s">
        <v>92</v>
      </c>
      <c r="B102" s="91" t="s">
        <v>100</v>
      </c>
      <c r="C102" s="81"/>
      <c r="D102" s="27" t="s">
        <v>76</v>
      </c>
      <c r="E102" s="31"/>
      <c r="F102" s="85"/>
      <c r="G102" s="103"/>
      <c r="H102" s="103"/>
      <c r="I102" s="83"/>
      <c r="J102" s="87"/>
    </row>
    <row r="103" s="33" customFormat="true" ht="13.8" hidden="false" customHeight="false" outlineLevel="0" collapsed="false">
      <c r="A103" s="48"/>
      <c r="B103" s="91"/>
      <c r="C103" s="81"/>
      <c r="D103" s="27"/>
      <c r="E103" s="31"/>
      <c r="F103" s="82"/>
      <c r="G103" s="103"/>
      <c r="H103" s="103"/>
      <c r="I103" s="83"/>
      <c r="J103" s="87"/>
    </row>
    <row r="104" s="33" customFormat="true" ht="31.2" hidden="false" customHeight="true" outlineLevel="0" collapsed="false">
      <c r="A104" s="75" t="s">
        <v>127</v>
      </c>
      <c r="B104" s="75"/>
      <c r="C104" s="75"/>
      <c r="D104" s="75"/>
      <c r="E104" s="116"/>
      <c r="F104" s="76" t="n">
        <f aca="false">SUM(F105:F110)</f>
        <v>4.69999999999999</v>
      </c>
      <c r="G104" s="77" t="n">
        <f aca="false">SUM(G105:G110)</f>
        <v>0</v>
      </c>
      <c r="H104" s="77" t="n">
        <f aca="false">SUM(H105:H110)</f>
        <v>0</v>
      </c>
      <c r="I104" s="78"/>
    </row>
    <row r="105" s="33" customFormat="true" ht="169.2" hidden="false" customHeight="true" outlineLevel="0" collapsed="false">
      <c r="A105" s="52" t="s">
        <v>117</v>
      </c>
      <c r="B105" s="91" t="s">
        <v>128</v>
      </c>
      <c r="C105" s="81" t="s">
        <v>129</v>
      </c>
      <c r="D105" s="27" t="s">
        <v>76</v>
      </c>
      <c r="E105" s="31" t="s">
        <v>130</v>
      </c>
      <c r="F105" s="82" t="n">
        <v>429.2</v>
      </c>
      <c r="G105" s="103"/>
      <c r="H105" s="103"/>
      <c r="I105" s="78" t="s">
        <v>131</v>
      </c>
      <c r="J105" s="117"/>
    </row>
    <row r="106" s="33" customFormat="true" ht="94.8" hidden="false" customHeight="true" outlineLevel="0" collapsed="false">
      <c r="A106" s="52" t="s">
        <v>101</v>
      </c>
      <c r="B106" s="91" t="s">
        <v>128</v>
      </c>
      <c r="C106" s="81"/>
      <c r="D106" s="27" t="s">
        <v>76</v>
      </c>
      <c r="E106" s="31" t="s">
        <v>132</v>
      </c>
      <c r="F106" s="82" t="n">
        <v>-402.5</v>
      </c>
      <c r="G106" s="103"/>
      <c r="H106" s="103"/>
      <c r="I106" s="78" t="s">
        <v>133</v>
      </c>
      <c r="J106" s="117"/>
    </row>
    <row r="107" s="33" customFormat="true" ht="102.6" hidden="false" customHeight="true" outlineLevel="0" collapsed="false">
      <c r="A107" s="118" t="s">
        <v>18</v>
      </c>
      <c r="B107" s="119" t="s">
        <v>134</v>
      </c>
      <c r="C107" s="120" t="s">
        <v>135</v>
      </c>
      <c r="D107" s="27" t="s">
        <v>50</v>
      </c>
      <c r="E107" s="31" t="s">
        <v>136</v>
      </c>
      <c r="F107" s="82" t="n">
        <v>-22</v>
      </c>
      <c r="G107" s="103"/>
      <c r="H107" s="103"/>
      <c r="I107" s="78" t="s">
        <v>137</v>
      </c>
      <c r="J107" s="117"/>
    </row>
    <row r="108" s="33" customFormat="true" ht="13.8" hidden="true" customHeight="true" outlineLevel="0" collapsed="false">
      <c r="A108" s="52"/>
      <c r="B108" s="91"/>
      <c r="C108" s="120"/>
      <c r="D108" s="27"/>
      <c r="E108" s="31"/>
      <c r="F108" s="82"/>
      <c r="G108" s="103"/>
      <c r="H108" s="103"/>
      <c r="I108" s="78"/>
      <c r="J108" s="117"/>
    </row>
    <row r="109" s="33" customFormat="true" ht="13.8" hidden="true" customHeight="true" outlineLevel="0" collapsed="false">
      <c r="A109" s="52"/>
      <c r="B109" s="91"/>
      <c r="C109" s="121"/>
      <c r="D109" s="27"/>
      <c r="E109" s="31"/>
      <c r="F109" s="82"/>
      <c r="G109" s="103"/>
      <c r="H109" s="103"/>
      <c r="I109" s="78"/>
      <c r="J109" s="117"/>
    </row>
    <row r="110" s="33" customFormat="true" ht="82.8" hidden="true" customHeight="false" outlineLevel="0" collapsed="false">
      <c r="A110" s="52" t="s">
        <v>138</v>
      </c>
      <c r="B110" s="91" t="s">
        <v>139</v>
      </c>
      <c r="C110" s="91" t="s">
        <v>135</v>
      </c>
      <c r="D110" s="27" t="s">
        <v>140</v>
      </c>
      <c r="E110" s="31"/>
      <c r="F110" s="82"/>
      <c r="G110" s="103"/>
      <c r="H110" s="103"/>
      <c r="I110" s="78"/>
      <c r="J110" s="117"/>
    </row>
    <row r="111" s="33" customFormat="true" ht="13.8" hidden="true" customHeight="false" outlineLevel="0" collapsed="false">
      <c r="A111" s="52"/>
      <c r="B111" s="91"/>
      <c r="C111" s="91"/>
      <c r="D111" s="27"/>
      <c r="E111" s="31"/>
      <c r="F111" s="82"/>
      <c r="G111" s="103"/>
      <c r="H111" s="103"/>
      <c r="I111" s="78"/>
      <c r="J111" s="117"/>
    </row>
    <row r="112" s="33" customFormat="true" ht="13.8" hidden="false" customHeight="false" outlineLevel="0" collapsed="false">
      <c r="A112" s="48"/>
      <c r="B112" s="91"/>
      <c r="C112" s="81"/>
      <c r="D112" s="27"/>
      <c r="E112" s="31"/>
      <c r="F112" s="82"/>
      <c r="G112" s="103"/>
      <c r="H112" s="103"/>
      <c r="I112" s="83"/>
      <c r="J112" s="87"/>
    </row>
    <row r="113" s="33" customFormat="true" ht="14.4" hidden="true" customHeight="true" outlineLevel="0" collapsed="false">
      <c r="A113" s="75" t="s">
        <v>141</v>
      </c>
      <c r="B113" s="75"/>
      <c r="C113" s="75"/>
      <c r="D113" s="75"/>
      <c r="E113" s="116"/>
      <c r="F113" s="76" t="n">
        <f aca="false">SUM(F114:F114)</f>
        <v>0</v>
      </c>
      <c r="G113" s="77" t="n">
        <f aca="false">SUM(G114:G114)</f>
        <v>0</v>
      </c>
      <c r="H113" s="77" t="n">
        <f aca="false">SUM(H114:H114)</f>
        <v>0</v>
      </c>
      <c r="I113" s="78"/>
    </row>
    <row r="114" s="33" customFormat="true" ht="13.8" hidden="true" customHeight="false" outlineLevel="0" collapsed="false">
      <c r="A114" s="48"/>
      <c r="B114" s="56"/>
      <c r="C114" s="57"/>
      <c r="D114" s="44"/>
      <c r="E114" s="31"/>
      <c r="F114" s="122"/>
      <c r="G114" s="79"/>
      <c r="H114" s="79"/>
      <c r="I114" s="109"/>
    </row>
    <row r="115" s="33" customFormat="true" ht="13.8" hidden="true" customHeight="false" outlineLevel="0" collapsed="false">
      <c r="A115" s="101"/>
      <c r="B115" s="123"/>
      <c r="C115" s="124"/>
      <c r="D115" s="125"/>
      <c r="E115" s="126"/>
      <c r="F115" s="82"/>
      <c r="G115" s="103"/>
      <c r="H115" s="103"/>
      <c r="I115" s="88"/>
      <c r="J115" s="87"/>
    </row>
    <row r="116" s="33" customFormat="true" ht="47.25" hidden="false" customHeight="true" outlineLevel="0" collapsed="false">
      <c r="A116" s="75" t="s">
        <v>142</v>
      </c>
      <c r="B116" s="75"/>
      <c r="C116" s="75"/>
      <c r="D116" s="75"/>
      <c r="E116" s="116"/>
      <c r="F116" s="76" t="n">
        <f aca="false">SUM(F117:F134)</f>
        <v>-7841.9</v>
      </c>
      <c r="G116" s="77" t="n">
        <f aca="false">SUM(G117:G134)</f>
        <v>10617.1</v>
      </c>
      <c r="H116" s="77" t="n">
        <f aca="false">SUM(H117:H134)</f>
        <v>0</v>
      </c>
      <c r="I116" s="78"/>
    </row>
    <row r="117" s="33" customFormat="true" ht="122.4" hidden="true" customHeight="true" outlineLevel="0" collapsed="false">
      <c r="A117" s="80" t="s">
        <v>65</v>
      </c>
      <c r="B117" s="81" t="s">
        <v>143</v>
      </c>
      <c r="C117" s="49" t="s">
        <v>144</v>
      </c>
      <c r="D117" s="27" t="s">
        <v>145</v>
      </c>
      <c r="E117" s="31"/>
      <c r="F117" s="82"/>
      <c r="G117" s="103"/>
      <c r="H117" s="103"/>
      <c r="I117" s="83"/>
    </row>
    <row r="118" s="33" customFormat="true" ht="122.4" hidden="true" customHeight="true" outlineLevel="0" collapsed="false">
      <c r="A118" s="80"/>
      <c r="B118" s="81" t="s">
        <v>146</v>
      </c>
      <c r="C118" s="49" t="s">
        <v>147</v>
      </c>
      <c r="D118" s="27" t="s">
        <v>148</v>
      </c>
      <c r="E118" s="31"/>
      <c r="F118" s="82"/>
      <c r="G118" s="103"/>
      <c r="H118" s="103"/>
      <c r="I118" s="83"/>
    </row>
    <row r="119" s="33" customFormat="true" ht="97.8" hidden="false" customHeight="true" outlineLevel="0" collapsed="false">
      <c r="A119" s="127" t="s">
        <v>65</v>
      </c>
      <c r="B119" s="128" t="s">
        <v>149</v>
      </c>
      <c r="C119" s="129" t="s">
        <v>150</v>
      </c>
      <c r="D119" s="130" t="s">
        <v>145</v>
      </c>
      <c r="E119" s="131" t="s">
        <v>151</v>
      </c>
      <c r="F119" s="132" t="n">
        <v>-3806.3</v>
      </c>
      <c r="G119" s="103" t="n">
        <v>5237.4</v>
      </c>
      <c r="H119" s="103"/>
      <c r="I119" s="83" t="s">
        <v>152</v>
      </c>
    </row>
    <row r="120" s="33" customFormat="true" ht="97.8" hidden="false" customHeight="true" outlineLevel="0" collapsed="false">
      <c r="A120" s="127" t="s">
        <v>65</v>
      </c>
      <c r="B120" s="128" t="s">
        <v>149</v>
      </c>
      <c r="C120" s="129"/>
      <c r="D120" s="130" t="s">
        <v>145</v>
      </c>
      <c r="E120" s="131"/>
      <c r="F120" s="133" t="n">
        <v>-3898.9</v>
      </c>
      <c r="G120" s="103" t="n">
        <v>5379.7</v>
      </c>
      <c r="H120" s="103"/>
      <c r="I120" s="83"/>
    </row>
    <row r="121" s="33" customFormat="true" ht="69" hidden="true" customHeight="true" outlineLevel="0" collapsed="false">
      <c r="A121" s="101" t="s">
        <v>102</v>
      </c>
      <c r="B121" s="92" t="s">
        <v>153</v>
      </c>
      <c r="C121" s="92" t="s">
        <v>154</v>
      </c>
      <c r="D121" s="134" t="s">
        <v>155</v>
      </c>
      <c r="E121" s="135"/>
      <c r="F121" s="136"/>
      <c r="G121" s="115"/>
      <c r="H121" s="115"/>
      <c r="I121" s="137"/>
    </row>
    <row r="122" s="33" customFormat="true" ht="69" hidden="true" customHeight="false" outlineLevel="0" collapsed="false">
      <c r="A122" s="101" t="s">
        <v>103</v>
      </c>
      <c r="B122" s="92" t="s">
        <v>153</v>
      </c>
      <c r="C122" s="92"/>
      <c r="D122" s="134" t="s">
        <v>76</v>
      </c>
      <c r="E122" s="135"/>
      <c r="F122" s="138"/>
      <c r="G122" s="139"/>
      <c r="H122" s="139"/>
      <c r="I122" s="83"/>
    </row>
    <row r="123" s="33" customFormat="true" ht="69" hidden="true" customHeight="false" outlineLevel="0" collapsed="false">
      <c r="A123" s="101" t="s">
        <v>103</v>
      </c>
      <c r="B123" s="92" t="s">
        <v>153</v>
      </c>
      <c r="C123" s="92"/>
      <c r="D123" s="134" t="s">
        <v>76</v>
      </c>
      <c r="E123" s="135"/>
      <c r="F123" s="138"/>
      <c r="G123" s="139"/>
      <c r="H123" s="139"/>
      <c r="I123" s="83"/>
    </row>
    <row r="124" s="33" customFormat="true" ht="69" hidden="true" customHeight="false" outlineLevel="0" collapsed="false">
      <c r="A124" s="101" t="s">
        <v>156</v>
      </c>
      <c r="B124" s="92" t="s">
        <v>153</v>
      </c>
      <c r="C124" s="92"/>
      <c r="D124" s="134" t="s">
        <v>157</v>
      </c>
      <c r="E124" s="135"/>
      <c r="F124" s="138"/>
      <c r="G124" s="139"/>
      <c r="H124" s="139"/>
      <c r="I124" s="88"/>
    </row>
    <row r="125" s="33" customFormat="true" ht="13.8" hidden="true" customHeight="false" outlineLevel="0" collapsed="false">
      <c r="A125" s="140"/>
      <c r="B125" s="141"/>
      <c r="C125" s="92"/>
      <c r="D125" s="142"/>
      <c r="E125" s="89"/>
      <c r="F125" s="143"/>
      <c r="G125" s="144"/>
      <c r="H125" s="144"/>
      <c r="I125" s="145"/>
    </row>
    <row r="126" s="33" customFormat="true" ht="69" hidden="true" customHeight="false" outlineLevel="0" collapsed="false">
      <c r="A126" s="101" t="s">
        <v>110</v>
      </c>
      <c r="B126" s="92" t="s">
        <v>153</v>
      </c>
      <c r="C126" s="92"/>
      <c r="D126" s="27" t="s">
        <v>76</v>
      </c>
      <c r="E126" s="31"/>
      <c r="F126" s="45"/>
      <c r="G126" s="139"/>
      <c r="H126" s="139"/>
      <c r="I126" s="88"/>
    </row>
    <row r="127" s="33" customFormat="true" ht="69" hidden="true" customHeight="true" outlineLevel="0" collapsed="false">
      <c r="A127" s="101" t="s">
        <v>158</v>
      </c>
      <c r="B127" s="92" t="s">
        <v>153</v>
      </c>
      <c r="C127" s="92"/>
      <c r="D127" s="134" t="s">
        <v>76</v>
      </c>
      <c r="E127" s="135"/>
      <c r="F127" s="138"/>
      <c r="G127" s="139"/>
      <c r="H127" s="139"/>
      <c r="I127" s="88"/>
    </row>
    <row r="128" s="150" customFormat="true" ht="69" hidden="true" customHeight="true" outlineLevel="0" collapsed="false">
      <c r="A128" s="146" t="s">
        <v>96</v>
      </c>
      <c r="B128" s="147" t="s">
        <v>153</v>
      </c>
      <c r="C128" s="92"/>
      <c r="D128" s="134" t="s">
        <v>157</v>
      </c>
      <c r="E128" s="148"/>
      <c r="F128" s="132"/>
      <c r="G128" s="139"/>
      <c r="H128" s="139"/>
      <c r="I128" s="88"/>
      <c r="J128" s="149"/>
      <c r="K128" s="149"/>
      <c r="L128" s="149"/>
      <c r="M128" s="149"/>
    </row>
    <row r="129" s="33" customFormat="true" ht="69" hidden="true" customHeight="false" outlineLevel="0" collapsed="false">
      <c r="A129" s="101" t="s">
        <v>98</v>
      </c>
      <c r="B129" s="92" t="s">
        <v>153</v>
      </c>
      <c r="C129" s="92"/>
      <c r="D129" s="27" t="s">
        <v>76</v>
      </c>
      <c r="E129" s="31"/>
      <c r="F129" s="136"/>
      <c r="G129" s="115"/>
      <c r="H129" s="115"/>
      <c r="I129" s="88"/>
      <c r="J129" s="151"/>
      <c r="K129" s="152"/>
      <c r="L129" s="152"/>
      <c r="M129" s="152"/>
    </row>
    <row r="130" s="33" customFormat="true" ht="69" hidden="true" customHeight="false" outlineLevel="0" collapsed="false">
      <c r="A130" s="101" t="s">
        <v>97</v>
      </c>
      <c r="B130" s="153" t="s">
        <v>153</v>
      </c>
      <c r="C130" s="120"/>
      <c r="D130" s="27" t="s">
        <v>76</v>
      </c>
      <c r="E130" s="135"/>
      <c r="F130" s="136"/>
      <c r="G130" s="115"/>
      <c r="H130" s="115"/>
      <c r="I130" s="88"/>
      <c r="J130" s="151" t="s">
        <v>159</v>
      </c>
      <c r="K130" s="152"/>
      <c r="L130" s="152"/>
      <c r="M130" s="152"/>
    </row>
    <row r="131" s="33" customFormat="true" ht="69" hidden="true" customHeight="false" outlineLevel="0" collapsed="false">
      <c r="A131" s="101" t="s">
        <v>117</v>
      </c>
      <c r="B131" s="92" t="s">
        <v>153</v>
      </c>
      <c r="C131" s="120"/>
      <c r="D131" s="27" t="s">
        <v>76</v>
      </c>
      <c r="E131" s="31"/>
      <c r="F131" s="136"/>
      <c r="G131" s="115"/>
      <c r="H131" s="115"/>
      <c r="I131" s="88"/>
      <c r="J131" s="151"/>
      <c r="K131" s="152"/>
      <c r="L131" s="152"/>
      <c r="M131" s="152"/>
    </row>
    <row r="132" s="33" customFormat="true" ht="139.2" hidden="false" customHeight="true" outlineLevel="0" collapsed="false">
      <c r="A132" s="154" t="s">
        <v>160</v>
      </c>
      <c r="B132" s="153" t="s">
        <v>153</v>
      </c>
      <c r="C132" s="91" t="s">
        <v>154</v>
      </c>
      <c r="D132" s="134" t="s">
        <v>76</v>
      </c>
      <c r="E132" s="135" t="s">
        <v>161</v>
      </c>
      <c r="F132" s="138" t="n">
        <v>-136.7</v>
      </c>
      <c r="G132" s="139"/>
      <c r="H132" s="139"/>
      <c r="I132" s="88" t="s">
        <v>162</v>
      </c>
      <c r="J132" s="117"/>
    </row>
    <row r="133" s="33" customFormat="true" ht="205.95" hidden="true" customHeight="true" outlineLevel="0" collapsed="false">
      <c r="A133" s="154" t="s">
        <v>156</v>
      </c>
      <c r="B133" s="153" t="s">
        <v>153</v>
      </c>
      <c r="C133" s="120"/>
      <c r="D133" s="134" t="s">
        <v>76</v>
      </c>
      <c r="E133" s="135"/>
      <c r="F133" s="138"/>
      <c r="G133" s="139"/>
      <c r="H133" s="139"/>
      <c r="I133" s="88"/>
      <c r="J133" s="117"/>
    </row>
    <row r="134" s="33" customFormat="true" ht="110.4" hidden="true" customHeight="false" outlineLevel="0" collapsed="false">
      <c r="A134" s="154" t="s">
        <v>92</v>
      </c>
      <c r="B134" s="153" t="s">
        <v>153</v>
      </c>
      <c r="C134" s="120"/>
      <c r="D134" s="27" t="s">
        <v>155</v>
      </c>
      <c r="E134" s="31"/>
      <c r="F134" s="138"/>
      <c r="G134" s="139"/>
      <c r="H134" s="139"/>
      <c r="I134" s="88"/>
    </row>
    <row r="135" s="40" customFormat="true" ht="13.8" hidden="false" customHeight="false" outlineLevel="0" collapsed="false">
      <c r="A135" s="52"/>
      <c r="B135" s="81"/>
      <c r="C135" s="81"/>
      <c r="D135" s="27"/>
      <c r="E135" s="31"/>
      <c r="F135" s="82"/>
      <c r="G135" s="115"/>
      <c r="H135" s="115"/>
      <c r="I135" s="109"/>
      <c r="J135" s="87"/>
    </row>
    <row r="136" s="33" customFormat="true" ht="37.5" hidden="false" customHeight="true" outlineLevel="0" collapsed="false">
      <c r="A136" s="75" t="s">
        <v>163</v>
      </c>
      <c r="B136" s="75"/>
      <c r="C136" s="75"/>
      <c r="D136" s="75"/>
      <c r="E136" s="116"/>
      <c r="F136" s="76" t="n">
        <f aca="false">SUM(F137:F152)</f>
        <v>-101.7</v>
      </c>
      <c r="G136" s="77" t="n">
        <f aca="false">SUM(G137:G152)</f>
        <v>0</v>
      </c>
      <c r="H136" s="77" t="n">
        <f aca="false">SUM(H137:H152)</f>
        <v>0</v>
      </c>
      <c r="I136" s="155"/>
      <c r="J136" s="156"/>
      <c r="K136" s="157"/>
    </row>
    <row r="137" s="40" customFormat="true" ht="82.8" hidden="true" customHeight="true" outlineLevel="0" collapsed="false">
      <c r="A137" s="48" t="s">
        <v>164</v>
      </c>
      <c r="B137" s="158" t="s">
        <v>165</v>
      </c>
      <c r="C137" s="91" t="s">
        <v>166</v>
      </c>
      <c r="D137" s="27" t="s">
        <v>50</v>
      </c>
      <c r="E137" s="31"/>
      <c r="F137" s="136"/>
      <c r="G137" s="115"/>
      <c r="H137" s="115" t="n">
        <v>0</v>
      </c>
      <c r="I137" s="83"/>
      <c r="J137" s="159"/>
      <c r="K137" s="160"/>
    </row>
    <row r="138" s="40" customFormat="true" ht="55.2" hidden="true" customHeight="false" outlineLevel="0" collapsed="false">
      <c r="A138" s="48"/>
      <c r="B138" s="158" t="s">
        <v>167</v>
      </c>
      <c r="C138" s="91" t="s">
        <v>168</v>
      </c>
      <c r="D138" s="27" t="s">
        <v>50</v>
      </c>
      <c r="E138" s="31"/>
      <c r="F138" s="136"/>
      <c r="G138" s="115"/>
      <c r="H138" s="115"/>
      <c r="I138" s="83"/>
      <c r="J138" s="159"/>
      <c r="K138" s="160"/>
    </row>
    <row r="139" s="40" customFormat="true" ht="55.2" hidden="true" customHeight="false" outlineLevel="0" collapsed="false">
      <c r="A139" s="48"/>
      <c r="B139" s="158" t="s">
        <v>169</v>
      </c>
      <c r="C139" s="91" t="s">
        <v>170</v>
      </c>
      <c r="D139" s="27" t="s">
        <v>50</v>
      </c>
      <c r="E139" s="31"/>
      <c r="F139" s="136"/>
      <c r="G139" s="115"/>
      <c r="H139" s="115"/>
      <c r="I139" s="83"/>
      <c r="J139" s="159"/>
      <c r="K139" s="160"/>
    </row>
    <row r="140" s="40" customFormat="true" ht="124.2" hidden="true" customHeight="true" outlineLevel="0" collapsed="false">
      <c r="A140" s="48" t="s">
        <v>65</v>
      </c>
      <c r="B140" s="91" t="s">
        <v>171</v>
      </c>
      <c r="C140" s="91" t="s">
        <v>172</v>
      </c>
      <c r="D140" s="27" t="s">
        <v>50</v>
      </c>
      <c r="E140" s="31"/>
      <c r="F140" s="82"/>
      <c r="G140" s="103"/>
      <c r="H140" s="103"/>
      <c r="I140" s="83"/>
      <c r="J140" s="159"/>
      <c r="K140" s="160"/>
    </row>
    <row r="141" s="40" customFormat="true" ht="138" hidden="true" customHeight="false" outlineLevel="0" collapsed="false">
      <c r="A141" s="48"/>
      <c r="B141" s="91" t="s">
        <v>173</v>
      </c>
      <c r="C141" s="91" t="s">
        <v>174</v>
      </c>
      <c r="D141" s="27" t="s">
        <v>50</v>
      </c>
      <c r="E141" s="31"/>
      <c r="F141" s="82"/>
      <c r="G141" s="103"/>
      <c r="H141" s="103"/>
      <c r="I141" s="83"/>
      <c r="J141" s="159"/>
      <c r="K141" s="160"/>
    </row>
    <row r="142" s="40" customFormat="true" ht="82.8" hidden="true" customHeight="false" outlineLevel="0" collapsed="false">
      <c r="A142" s="48"/>
      <c r="B142" s="91" t="s">
        <v>175</v>
      </c>
      <c r="C142" s="91" t="s">
        <v>176</v>
      </c>
      <c r="D142" s="27" t="s">
        <v>50</v>
      </c>
      <c r="E142" s="31"/>
      <c r="F142" s="82"/>
      <c r="G142" s="103"/>
      <c r="H142" s="103"/>
      <c r="I142" s="83"/>
      <c r="J142" s="159"/>
      <c r="K142" s="160"/>
    </row>
    <row r="143" s="40" customFormat="true" ht="82.95" hidden="true" customHeight="true" outlineLevel="0" collapsed="false">
      <c r="A143" s="48" t="s">
        <v>177</v>
      </c>
      <c r="B143" s="91" t="s">
        <v>173</v>
      </c>
      <c r="C143" s="81" t="s">
        <v>176</v>
      </c>
      <c r="D143" s="27" t="s">
        <v>178</v>
      </c>
      <c r="E143" s="161"/>
      <c r="F143" s="82"/>
      <c r="G143" s="103"/>
      <c r="H143" s="103"/>
      <c r="I143" s="78"/>
      <c r="J143" s="159"/>
      <c r="K143" s="160"/>
    </row>
    <row r="144" s="40" customFormat="true" ht="27.6" hidden="true" customHeight="false" outlineLevel="0" collapsed="false">
      <c r="A144" s="48"/>
      <c r="B144" s="91" t="s">
        <v>175</v>
      </c>
      <c r="C144" s="81"/>
      <c r="D144" s="27" t="s">
        <v>50</v>
      </c>
      <c r="E144" s="161"/>
      <c r="F144" s="82"/>
      <c r="G144" s="103"/>
      <c r="H144" s="103"/>
      <c r="I144" s="78"/>
      <c r="J144" s="159"/>
      <c r="K144" s="160"/>
    </row>
    <row r="145" s="40" customFormat="true" ht="82.8" hidden="true" customHeight="false" outlineLevel="0" collapsed="false">
      <c r="A145" s="154" t="s">
        <v>179</v>
      </c>
      <c r="B145" s="153" t="s">
        <v>180</v>
      </c>
      <c r="C145" s="91" t="s">
        <v>176</v>
      </c>
      <c r="D145" s="134" t="s">
        <v>50</v>
      </c>
      <c r="E145" s="135" t="s">
        <v>181</v>
      </c>
      <c r="F145" s="136"/>
      <c r="G145" s="115"/>
      <c r="H145" s="115"/>
      <c r="I145" s="109"/>
      <c r="J145" s="159"/>
      <c r="K145" s="160"/>
    </row>
    <row r="146" s="40" customFormat="true" ht="82.8" hidden="true" customHeight="false" outlineLevel="0" collapsed="false">
      <c r="A146" s="154" t="s">
        <v>65</v>
      </c>
      <c r="B146" s="153" t="s">
        <v>175</v>
      </c>
      <c r="C146" s="91" t="s">
        <v>176</v>
      </c>
      <c r="D146" s="134" t="s">
        <v>145</v>
      </c>
      <c r="E146" s="135" t="s">
        <v>182</v>
      </c>
      <c r="F146" s="136" t="n">
        <f aca="false">3996.2-3996.2</f>
        <v>0</v>
      </c>
      <c r="G146" s="115" t="n">
        <f aca="false">1098-1098</f>
        <v>0</v>
      </c>
      <c r="H146" s="115"/>
      <c r="I146" s="162"/>
      <c r="J146" s="159"/>
      <c r="K146" s="160"/>
    </row>
    <row r="147" s="40" customFormat="true" ht="82.8" hidden="true" customHeight="false" outlineLevel="0" collapsed="false">
      <c r="A147" s="154" t="s">
        <v>65</v>
      </c>
      <c r="B147" s="153" t="s">
        <v>175</v>
      </c>
      <c r="C147" s="91" t="s">
        <v>176</v>
      </c>
      <c r="D147" s="134" t="s">
        <v>50</v>
      </c>
      <c r="E147" s="135"/>
      <c r="F147" s="136"/>
      <c r="G147" s="115"/>
      <c r="H147" s="115"/>
      <c r="I147" s="109"/>
      <c r="J147" s="159"/>
      <c r="K147" s="160"/>
    </row>
    <row r="148" s="40" customFormat="true" ht="82.8" hidden="true" customHeight="false" outlineLevel="0" collapsed="false">
      <c r="A148" s="154" t="s">
        <v>65</v>
      </c>
      <c r="B148" s="153" t="s">
        <v>175</v>
      </c>
      <c r="C148" s="91" t="s">
        <v>176</v>
      </c>
      <c r="D148" s="134" t="s">
        <v>50</v>
      </c>
      <c r="E148" s="135"/>
      <c r="F148" s="136"/>
      <c r="G148" s="115"/>
      <c r="H148" s="115"/>
      <c r="I148" s="109"/>
      <c r="J148" s="159"/>
      <c r="K148" s="160"/>
    </row>
    <row r="149" s="40" customFormat="true" ht="82.8" hidden="true" customHeight="false" outlineLevel="0" collapsed="false">
      <c r="A149" s="154" t="s">
        <v>65</v>
      </c>
      <c r="B149" s="153" t="s">
        <v>175</v>
      </c>
      <c r="C149" s="91" t="s">
        <v>176</v>
      </c>
      <c r="D149" s="134" t="s">
        <v>50</v>
      </c>
      <c r="E149" s="135"/>
      <c r="F149" s="136"/>
      <c r="G149" s="115"/>
      <c r="H149" s="115"/>
      <c r="I149" s="109"/>
      <c r="J149" s="159"/>
      <c r="K149" s="160"/>
    </row>
    <row r="150" s="33" customFormat="true" ht="162" hidden="false" customHeight="true" outlineLevel="0" collapsed="false">
      <c r="A150" s="52" t="s">
        <v>160</v>
      </c>
      <c r="B150" s="91" t="s">
        <v>183</v>
      </c>
      <c r="C150" s="163" t="s">
        <v>184</v>
      </c>
      <c r="D150" s="27" t="s">
        <v>76</v>
      </c>
      <c r="E150" s="31" t="s">
        <v>185</v>
      </c>
      <c r="F150" s="82" t="n">
        <v>-101.7</v>
      </c>
      <c r="G150" s="79"/>
      <c r="H150" s="79"/>
      <c r="I150" s="78" t="s">
        <v>186</v>
      </c>
      <c r="J150" s="164"/>
      <c r="K150" s="157"/>
    </row>
    <row r="151" s="33" customFormat="true" ht="162" hidden="true" customHeight="true" outlineLevel="0" collapsed="false">
      <c r="A151" s="52" t="s">
        <v>117</v>
      </c>
      <c r="B151" s="91" t="s">
        <v>183</v>
      </c>
      <c r="C151" s="163"/>
      <c r="D151" s="27" t="s">
        <v>76</v>
      </c>
      <c r="E151" s="31" t="s">
        <v>187</v>
      </c>
      <c r="F151" s="82"/>
      <c r="G151" s="79"/>
      <c r="H151" s="79"/>
      <c r="I151" s="78"/>
      <c r="J151" s="164"/>
      <c r="K151" s="157"/>
    </row>
    <row r="152" s="33" customFormat="true" ht="55.2" hidden="true" customHeight="false" outlineLevel="0" collapsed="false">
      <c r="A152" s="52" t="s">
        <v>188</v>
      </c>
      <c r="B152" s="91" t="s">
        <v>183</v>
      </c>
      <c r="C152" s="163"/>
      <c r="D152" s="27" t="s">
        <v>76</v>
      </c>
      <c r="E152" s="31"/>
      <c r="F152" s="82"/>
      <c r="G152" s="79"/>
      <c r="H152" s="79"/>
      <c r="I152" s="78"/>
      <c r="J152" s="165"/>
      <c r="K152" s="157"/>
    </row>
    <row r="153" s="40" customFormat="true" ht="13.8" hidden="false" customHeight="false" outlineLevel="0" collapsed="false">
      <c r="A153" s="52"/>
      <c r="B153" s="91"/>
      <c r="C153" s="163"/>
      <c r="D153" s="91"/>
      <c r="E153" s="31"/>
      <c r="F153" s="85"/>
      <c r="G153" s="166"/>
      <c r="H153" s="166"/>
      <c r="I153" s="78"/>
      <c r="J153" s="87"/>
    </row>
    <row r="154" s="33" customFormat="true" ht="47.25" hidden="false" customHeight="true" outlineLevel="0" collapsed="false">
      <c r="A154" s="75" t="s">
        <v>189</v>
      </c>
      <c r="B154" s="75"/>
      <c r="C154" s="75"/>
      <c r="D154" s="75"/>
      <c r="E154" s="116"/>
      <c r="F154" s="76" t="n">
        <f aca="false">SUM(F155:F162)</f>
        <v>-1284.8</v>
      </c>
      <c r="G154" s="77" t="n">
        <f aca="false">SUM(G155:G162)</f>
        <v>0</v>
      </c>
      <c r="H154" s="77" t="n">
        <f aca="false">SUM(H155:H162)</f>
        <v>0</v>
      </c>
      <c r="I154" s="78"/>
    </row>
    <row r="155" s="33" customFormat="true" ht="82.8" hidden="true" customHeight="true" outlineLevel="0" collapsed="false">
      <c r="A155" s="28" t="s">
        <v>164</v>
      </c>
      <c r="B155" s="158" t="s">
        <v>190</v>
      </c>
      <c r="C155" s="91" t="s">
        <v>166</v>
      </c>
      <c r="D155" s="27" t="s">
        <v>145</v>
      </c>
      <c r="E155" s="31"/>
      <c r="F155" s="45"/>
      <c r="G155" s="167"/>
      <c r="H155" s="167"/>
      <c r="I155" s="83"/>
    </row>
    <row r="156" s="33" customFormat="true" ht="55.2" hidden="true" customHeight="false" outlineLevel="0" collapsed="false">
      <c r="A156" s="28"/>
      <c r="B156" s="158" t="s">
        <v>191</v>
      </c>
      <c r="C156" s="91" t="s">
        <v>168</v>
      </c>
      <c r="D156" s="27"/>
      <c r="E156" s="31"/>
      <c r="F156" s="45"/>
      <c r="G156" s="167"/>
      <c r="H156" s="167"/>
      <c r="I156" s="83"/>
    </row>
    <row r="157" s="33" customFormat="true" ht="55.2" hidden="true" customHeight="false" outlineLevel="0" collapsed="false">
      <c r="A157" s="28"/>
      <c r="B157" s="158" t="s">
        <v>192</v>
      </c>
      <c r="C157" s="91" t="s">
        <v>170</v>
      </c>
      <c r="D157" s="27"/>
      <c r="E157" s="31"/>
      <c r="F157" s="45"/>
      <c r="G157" s="167"/>
      <c r="H157" s="167"/>
      <c r="I157" s="83"/>
    </row>
    <row r="158" s="33" customFormat="true" ht="55.2" hidden="true" customHeight="false" outlineLevel="0" collapsed="false">
      <c r="A158" s="28"/>
      <c r="B158" s="158" t="s">
        <v>193</v>
      </c>
      <c r="C158" s="91" t="s">
        <v>144</v>
      </c>
      <c r="D158" s="27"/>
      <c r="E158" s="31"/>
      <c r="F158" s="45"/>
      <c r="G158" s="167"/>
      <c r="H158" s="167"/>
      <c r="I158" s="83"/>
    </row>
    <row r="159" s="33" customFormat="true" ht="82.8" hidden="true" customHeight="false" outlineLevel="0" collapsed="false">
      <c r="A159" s="28"/>
      <c r="B159" s="158" t="s">
        <v>194</v>
      </c>
      <c r="C159" s="91" t="s">
        <v>147</v>
      </c>
      <c r="D159" s="27"/>
      <c r="E159" s="31"/>
      <c r="F159" s="82"/>
      <c r="G159" s="103"/>
      <c r="H159" s="103"/>
      <c r="I159" s="83"/>
    </row>
    <row r="160" s="40" customFormat="true" ht="110.4" hidden="true" customHeight="false" outlineLevel="0" collapsed="false">
      <c r="A160" s="52" t="s">
        <v>179</v>
      </c>
      <c r="B160" s="153" t="s">
        <v>195</v>
      </c>
      <c r="C160" s="91" t="s">
        <v>196</v>
      </c>
      <c r="D160" s="134" t="s">
        <v>197</v>
      </c>
      <c r="E160" s="31"/>
      <c r="F160" s="136"/>
      <c r="G160" s="115"/>
      <c r="H160" s="115"/>
      <c r="I160" s="78"/>
      <c r="J160" s="159"/>
      <c r="K160" s="160"/>
    </row>
    <row r="161" s="40" customFormat="true" ht="110.4" hidden="false" customHeight="false" outlineLevel="0" collapsed="false">
      <c r="A161" s="52" t="s">
        <v>65</v>
      </c>
      <c r="B161" s="153" t="s">
        <v>198</v>
      </c>
      <c r="C161" s="91" t="s">
        <v>196</v>
      </c>
      <c r="D161" s="134" t="s">
        <v>145</v>
      </c>
      <c r="E161" s="95" t="s">
        <v>199</v>
      </c>
      <c r="F161" s="136" t="n">
        <v>-1284.8</v>
      </c>
      <c r="G161" s="115"/>
      <c r="H161" s="115"/>
      <c r="I161" s="168" t="s">
        <v>200</v>
      </c>
      <c r="J161" s="159"/>
      <c r="K161" s="160"/>
    </row>
    <row r="162" s="33" customFormat="true" ht="110.4" hidden="true" customHeight="false" outlineLevel="0" collapsed="false">
      <c r="A162" s="169" t="s">
        <v>160</v>
      </c>
      <c r="B162" s="158" t="s">
        <v>201</v>
      </c>
      <c r="C162" s="91" t="s">
        <v>202</v>
      </c>
      <c r="D162" s="27" t="s">
        <v>76</v>
      </c>
      <c r="E162" s="95"/>
      <c r="F162" s="82"/>
      <c r="G162" s="103"/>
      <c r="H162" s="103"/>
      <c r="I162" s="137"/>
    </row>
    <row r="163" s="33" customFormat="true" ht="13.8" hidden="true" customHeight="false" outlineLevel="0" collapsed="false">
      <c r="A163" s="52"/>
      <c r="B163" s="91"/>
      <c r="C163" s="81"/>
      <c r="D163" s="27"/>
      <c r="E163" s="31"/>
      <c r="F163" s="82"/>
      <c r="G163" s="103"/>
      <c r="H163" s="103"/>
      <c r="I163" s="83"/>
    </row>
    <row r="164" s="33" customFormat="true" ht="31.2" hidden="true" customHeight="true" outlineLevel="0" collapsed="false">
      <c r="A164" s="75" t="s">
        <v>203</v>
      </c>
      <c r="B164" s="75"/>
      <c r="C164" s="75"/>
      <c r="D164" s="75"/>
      <c r="E164" s="116"/>
      <c r="F164" s="76" t="n">
        <f aca="false">SUM(F165:F167)</f>
        <v>0</v>
      </c>
      <c r="G164" s="77" t="n">
        <f aca="false">SUM(G165:G167)</f>
        <v>0</v>
      </c>
      <c r="H164" s="77" t="n">
        <f aca="false">SUM(H165:H167)</f>
        <v>0</v>
      </c>
      <c r="I164" s="78"/>
    </row>
    <row r="165" s="33" customFormat="true" ht="82.8" hidden="true" customHeight="false" outlineLevel="0" collapsed="false">
      <c r="A165" s="101" t="s">
        <v>65</v>
      </c>
      <c r="B165" s="92" t="s">
        <v>204</v>
      </c>
      <c r="C165" s="91" t="s">
        <v>205</v>
      </c>
      <c r="D165" s="27" t="s">
        <v>145</v>
      </c>
      <c r="E165" s="135"/>
      <c r="F165" s="136"/>
      <c r="G165" s="115"/>
      <c r="H165" s="115"/>
      <c r="I165" s="83"/>
      <c r="J165" s="117"/>
    </row>
    <row r="166" s="33" customFormat="true" ht="82.8" hidden="true" customHeight="false" outlineLevel="0" collapsed="false">
      <c r="A166" s="101" t="s">
        <v>158</v>
      </c>
      <c r="B166" s="153" t="s">
        <v>206</v>
      </c>
      <c r="C166" s="91" t="s">
        <v>207</v>
      </c>
      <c r="D166" s="27" t="s">
        <v>76</v>
      </c>
      <c r="E166" s="135"/>
      <c r="F166" s="136"/>
      <c r="G166" s="115"/>
      <c r="H166" s="170"/>
      <c r="I166" s="83"/>
      <c r="J166" s="117"/>
    </row>
    <row r="167" s="33" customFormat="true" ht="82.8" hidden="true" customHeight="false" outlineLevel="0" collapsed="false">
      <c r="A167" s="101" t="s">
        <v>110</v>
      </c>
      <c r="B167" s="153" t="s">
        <v>206</v>
      </c>
      <c r="C167" s="91" t="s">
        <v>207</v>
      </c>
      <c r="D167" s="27" t="s">
        <v>76</v>
      </c>
      <c r="E167" s="135"/>
      <c r="F167" s="136"/>
      <c r="G167" s="115"/>
      <c r="H167" s="170"/>
      <c r="I167" s="83"/>
    </row>
    <row r="168" s="33" customFormat="true" ht="13.8" hidden="true" customHeight="false" outlineLevel="0" collapsed="false">
      <c r="A168" s="52"/>
      <c r="B168" s="91"/>
      <c r="C168" s="171"/>
      <c r="D168" s="121"/>
      <c r="E168" s="31"/>
      <c r="F168" s="82"/>
      <c r="G168" s="103"/>
      <c r="H168" s="103"/>
      <c r="I168" s="83"/>
    </row>
    <row r="169" s="33" customFormat="true" ht="36.6" hidden="true" customHeight="true" outlineLevel="0" collapsed="false">
      <c r="A169" s="75" t="s">
        <v>208</v>
      </c>
      <c r="B169" s="75"/>
      <c r="C169" s="75"/>
      <c r="D169" s="75"/>
      <c r="E169" s="116"/>
      <c r="F169" s="76" t="n">
        <f aca="false">SUM(F170:F178)</f>
        <v>0</v>
      </c>
      <c r="G169" s="77" t="n">
        <f aca="false">SUM(G170:G178)</f>
        <v>0</v>
      </c>
      <c r="H169" s="77" t="n">
        <f aca="false">SUM(H170:H178)</f>
        <v>0</v>
      </c>
      <c r="I169" s="78"/>
    </row>
    <row r="170" s="33" customFormat="true" ht="82.8" hidden="true" customHeight="false" outlineLevel="0" collapsed="false">
      <c r="A170" s="101" t="s">
        <v>18</v>
      </c>
      <c r="B170" s="92" t="s">
        <v>209</v>
      </c>
      <c r="C170" s="92" t="s">
        <v>210</v>
      </c>
      <c r="D170" s="134" t="s">
        <v>50</v>
      </c>
      <c r="E170" s="135"/>
      <c r="F170" s="138"/>
      <c r="G170" s="172"/>
      <c r="H170" s="172"/>
      <c r="I170" s="88"/>
    </row>
    <row r="171" s="33" customFormat="true" ht="82.8" hidden="true" customHeight="false" outlineLevel="0" collapsed="false">
      <c r="A171" s="52" t="s">
        <v>65</v>
      </c>
      <c r="B171" s="91" t="s">
        <v>209</v>
      </c>
      <c r="C171" s="91" t="s">
        <v>210</v>
      </c>
      <c r="D171" s="27" t="s">
        <v>50</v>
      </c>
      <c r="E171" s="31"/>
      <c r="F171" s="85"/>
      <c r="G171" s="173"/>
      <c r="H171" s="86"/>
      <c r="I171" s="78"/>
      <c r="J171" s="174"/>
    </row>
    <row r="172" s="33" customFormat="true" ht="55.2" hidden="true" customHeight="true" outlineLevel="0" collapsed="false">
      <c r="A172" s="175" t="s">
        <v>211</v>
      </c>
      <c r="B172" s="176" t="s">
        <v>212</v>
      </c>
      <c r="C172" s="92" t="s">
        <v>213</v>
      </c>
      <c r="D172" s="177" t="s">
        <v>76</v>
      </c>
      <c r="E172" s="31"/>
      <c r="F172" s="85"/>
      <c r="G172" s="86"/>
      <c r="H172" s="86"/>
      <c r="I172" s="106"/>
      <c r="J172" s="174"/>
    </row>
    <row r="173" s="180" customFormat="true" ht="69" hidden="true" customHeight="false" outlineLevel="0" collapsed="false">
      <c r="A173" s="175" t="s">
        <v>214</v>
      </c>
      <c r="B173" s="176" t="s">
        <v>212</v>
      </c>
      <c r="C173" s="92"/>
      <c r="D173" s="177" t="s">
        <v>76</v>
      </c>
      <c r="E173" s="31"/>
      <c r="F173" s="110"/>
      <c r="G173" s="178"/>
      <c r="H173" s="178"/>
      <c r="I173" s="106"/>
      <c r="J173" s="179"/>
    </row>
    <row r="174" s="180" customFormat="true" ht="69" hidden="true" customHeight="false" outlineLevel="0" collapsed="false">
      <c r="A174" s="175" t="s">
        <v>215</v>
      </c>
      <c r="B174" s="176" t="s">
        <v>212</v>
      </c>
      <c r="C174" s="92"/>
      <c r="D174" s="177" t="s">
        <v>76</v>
      </c>
      <c r="E174" s="31"/>
      <c r="F174" s="110"/>
      <c r="G174" s="178"/>
      <c r="H174" s="178"/>
      <c r="I174" s="106"/>
      <c r="J174" s="179"/>
    </row>
    <row r="175" s="180" customFormat="true" ht="69" hidden="true" customHeight="false" outlineLevel="0" collapsed="false">
      <c r="A175" s="175" t="s">
        <v>216</v>
      </c>
      <c r="B175" s="176" t="s">
        <v>212</v>
      </c>
      <c r="C175" s="92"/>
      <c r="D175" s="177" t="s">
        <v>76</v>
      </c>
      <c r="E175" s="31"/>
      <c r="F175" s="110"/>
      <c r="G175" s="178"/>
      <c r="H175" s="178"/>
      <c r="I175" s="109"/>
      <c r="J175" s="179"/>
    </row>
    <row r="176" s="180" customFormat="true" ht="69" hidden="true" customHeight="false" outlineLevel="0" collapsed="false">
      <c r="A176" s="175" t="s">
        <v>217</v>
      </c>
      <c r="B176" s="176" t="s">
        <v>212</v>
      </c>
      <c r="C176" s="92"/>
      <c r="D176" s="177" t="s">
        <v>76</v>
      </c>
      <c r="E176" s="31"/>
      <c r="F176" s="110"/>
      <c r="G176" s="178"/>
      <c r="H176" s="178"/>
      <c r="I176" s="181"/>
      <c r="J176" s="179"/>
    </row>
    <row r="177" s="33" customFormat="true" ht="69" hidden="true" customHeight="false" outlineLevel="0" collapsed="false">
      <c r="A177" s="175" t="s">
        <v>156</v>
      </c>
      <c r="B177" s="81" t="s">
        <v>218</v>
      </c>
      <c r="C177" s="92"/>
      <c r="D177" s="27" t="s">
        <v>219</v>
      </c>
      <c r="E177" s="31"/>
      <c r="F177" s="85"/>
      <c r="G177" s="173"/>
      <c r="H177" s="86"/>
      <c r="I177" s="109"/>
      <c r="J177" s="174"/>
    </row>
    <row r="178" s="33" customFormat="true" ht="69" hidden="true" customHeight="false" outlineLevel="0" collapsed="false">
      <c r="A178" s="175" t="s">
        <v>220</v>
      </c>
      <c r="B178" s="81" t="s">
        <v>218</v>
      </c>
      <c r="C178" s="92"/>
      <c r="D178" s="27" t="s">
        <v>219</v>
      </c>
      <c r="E178" s="31"/>
      <c r="F178" s="85"/>
      <c r="G178" s="173"/>
      <c r="H178" s="86"/>
      <c r="I178" s="168"/>
      <c r="J178" s="174"/>
    </row>
    <row r="179" s="33" customFormat="true" ht="13.8" hidden="true" customHeight="false" outlineLevel="0" collapsed="false">
      <c r="A179" s="52"/>
      <c r="B179" s="81"/>
      <c r="C179" s="81"/>
      <c r="D179" s="27"/>
      <c r="E179" s="31"/>
      <c r="F179" s="82"/>
      <c r="G179" s="103"/>
      <c r="H179" s="79"/>
      <c r="I179" s="168"/>
    </row>
    <row r="180" s="33" customFormat="true" ht="30.6" hidden="true" customHeight="true" outlineLevel="0" collapsed="false">
      <c r="A180" s="75" t="s">
        <v>221</v>
      </c>
      <c r="B180" s="75"/>
      <c r="C180" s="75"/>
      <c r="D180" s="75"/>
      <c r="E180" s="116"/>
      <c r="F180" s="76" t="n">
        <f aca="false">SUM(F181:F183)</f>
        <v>0</v>
      </c>
      <c r="G180" s="77" t="n">
        <f aca="false">SUM(G181:G183)</f>
        <v>0</v>
      </c>
      <c r="H180" s="77" t="n">
        <f aca="false">SUM(H181:H183)</f>
        <v>0</v>
      </c>
      <c r="I180" s="78"/>
    </row>
    <row r="181" s="33" customFormat="true" ht="41.4" hidden="true" customHeight="true" outlineLevel="0" collapsed="false">
      <c r="A181" s="52" t="s">
        <v>65</v>
      </c>
      <c r="B181" s="91" t="s">
        <v>222</v>
      </c>
      <c r="C181" s="91" t="s">
        <v>223</v>
      </c>
      <c r="D181" s="27" t="s">
        <v>145</v>
      </c>
      <c r="E181" s="31"/>
      <c r="F181" s="82"/>
      <c r="G181" s="103"/>
      <c r="H181" s="103"/>
      <c r="I181" s="78"/>
    </row>
    <row r="182" s="33" customFormat="true" ht="55.2" hidden="true" customHeight="false" outlineLevel="0" collapsed="false">
      <c r="A182" s="52" t="s">
        <v>179</v>
      </c>
      <c r="B182" s="91" t="s">
        <v>224</v>
      </c>
      <c r="C182" s="91"/>
      <c r="D182" s="27" t="s">
        <v>225</v>
      </c>
      <c r="E182" s="31"/>
      <c r="F182" s="182"/>
      <c r="G182" s="103"/>
      <c r="H182" s="103"/>
      <c r="I182" s="78"/>
    </row>
    <row r="183" s="33" customFormat="true" ht="41.4" hidden="true" customHeight="false" outlineLevel="0" collapsed="false">
      <c r="A183" s="52" t="s">
        <v>65</v>
      </c>
      <c r="B183" s="91" t="s">
        <v>222</v>
      </c>
      <c r="C183" s="91"/>
      <c r="D183" s="27" t="s">
        <v>145</v>
      </c>
      <c r="E183" s="31"/>
      <c r="F183" s="82"/>
      <c r="G183" s="103"/>
      <c r="H183" s="103"/>
      <c r="I183" s="78"/>
    </row>
    <row r="184" s="33" customFormat="true" ht="13.8" hidden="true" customHeight="false" outlineLevel="0" collapsed="false">
      <c r="A184" s="52"/>
      <c r="B184" s="91"/>
      <c r="C184" s="91"/>
      <c r="D184" s="27"/>
      <c r="E184" s="31"/>
      <c r="F184" s="82"/>
      <c r="G184" s="103"/>
      <c r="H184" s="103"/>
      <c r="I184" s="83"/>
    </row>
    <row r="185" s="33" customFormat="true" ht="30.6" hidden="false" customHeight="true" outlineLevel="0" collapsed="false">
      <c r="A185" s="75" t="s">
        <v>226</v>
      </c>
      <c r="B185" s="75"/>
      <c r="C185" s="75"/>
      <c r="D185" s="75"/>
      <c r="E185" s="116"/>
      <c r="F185" s="76" t="n">
        <f aca="false">SUM(F186:F192)</f>
        <v>1768.5</v>
      </c>
      <c r="G185" s="77" t="n">
        <f aca="false">SUM(G186:G192)</f>
        <v>0</v>
      </c>
      <c r="H185" s="77" t="n">
        <f aca="false">SUM(H186:H192)</f>
        <v>0</v>
      </c>
      <c r="I185" s="78"/>
    </row>
    <row r="186" s="33" customFormat="true" ht="69" hidden="true" customHeight="true" outlineLevel="0" collapsed="false">
      <c r="A186" s="101" t="s">
        <v>227</v>
      </c>
      <c r="B186" s="92" t="s">
        <v>228</v>
      </c>
      <c r="C186" s="81" t="s">
        <v>229</v>
      </c>
      <c r="D186" s="134" t="s">
        <v>50</v>
      </c>
      <c r="E186" s="31"/>
      <c r="F186" s="183"/>
      <c r="G186" s="139"/>
      <c r="H186" s="139" t="n">
        <v>0</v>
      </c>
      <c r="I186" s="88"/>
      <c r="J186" s="156"/>
      <c r="K186" s="156"/>
    </row>
    <row r="187" s="33" customFormat="true" ht="69" hidden="true" customHeight="false" outlineLevel="0" collapsed="false">
      <c r="A187" s="101" t="s">
        <v>227</v>
      </c>
      <c r="B187" s="92" t="s">
        <v>228</v>
      </c>
      <c r="C187" s="81"/>
      <c r="D187" s="134" t="s">
        <v>50</v>
      </c>
      <c r="E187" s="31"/>
      <c r="F187" s="184"/>
      <c r="G187" s="139"/>
      <c r="H187" s="139" t="n">
        <v>0</v>
      </c>
      <c r="I187" s="88"/>
      <c r="J187" s="157"/>
    </row>
    <row r="188" s="33" customFormat="true" ht="409.2" hidden="false" customHeight="true" outlineLevel="0" collapsed="false">
      <c r="A188" s="154" t="s">
        <v>101</v>
      </c>
      <c r="B188" s="153" t="s">
        <v>230</v>
      </c>
      <c r="C188" s="81" t="s">
        <v>231</v>
      </c>
      <c r="D188" s="134" t="s">
        <v>76</v>
      </c>
      <c r="E188" s="135" t="s">
        <v>232</v>
      </c>
      <c r="F188" s="185" t="n">
        <v>1112.5</v>
      </c>
      <c r="G188" s="115"/>
      <c r="H188" s="115"/>
      <c r="I188" s="83" t="s">
        <v>233</v>
      </c>
    </row>
    <row r="189" s="33" customFormat="true" ht="69" hidden="true" customHeight="false" outlineLevel="0" collapsed="false">
      <c r="A189" s="154" t="s">
        <v>101</v>
      </c>
      <c r="B189" s="153" t="s">
        <v>230</v>
      </c>
      <c r="C189" s="81"/>
      <c r="D189" s="134" t="s">
        <v>76</v>
      </c>
      <c r="E189" s="31"/>
      <c r="F189" s="186"/>
      <c r="G189" s="166"/>
      <c r="H189" s="166"/>
      <c r="I189" s="83"/>
    </row>
    <row r="190" s="33" customFormat="true" ht="69" hidden="true" customHeight="false" outlineLevel="0" collapsed="false">
      <c r="A190" s="154" t="s">
        <v>101</v>
      </c>
      <c r="B190" s="153" t="s">
        <v>230</v>
      </c>
      <c r="C190" s="81"/>
      <c r="D190" s="134" t="s">
        <v>76</v>
      </c>
      <c r="E190" s="31"/>
      <c r="F190" s="186"/>
      <c r="G190" s="166"/>
      <c r="H190" s="166"/>
      <c r="I190" s="83"/>
    </row>
    <row r="191" s="33" customFormat="true" ht="355.8" hidden="false" customHeight="true" outlineLevel="0" collapsed="false">
      <c r="A191" s="154" t="s">
        <v>234</v>
      </c>
      <c r="B191" s="153" t="s">
        <v>230</v>
      </c>
      <c r="C191" s="81"/>
      <c r="D191" s="134" t="s">
        <v>76</v>
      </c>
      <c r="E191" s="31" t="s">
        <v>235</v>
      </c>
      <c r="F191" s="185" t="n">
        <v>656</v>
      </c>
      <c r="G191" s="166"/>
      <c r="H191" s="166"/>
      <c r="I191" s="83" t="s">
        <v>236</v>
      </c>
    </row>
    <row r="192" s="33" customFormat="true" ht="69" hidden="true" customHeight="false" outlineLevel="0" collapsed="false">
      <c r="A192" s="101" t="s">
        <v>220</v>
      </c>
      <c r="B192" s="92" t="s">
        <v>230</v>
      </c>
      <c r="C192" s="81"/>
      <c r="D192" s="134" t="s">
        <v>237</v>
      </c>
      <c r="E192" s="135"/>
      <c r="F192" s="186"/>
      <c r="G192" s="139"/>
      <c r="H192" s="139"/>
      <c r="I192" s="100"/>
    </row>
    <row r="193" s="33" customFormat="true" ht="13.8" hidden="false" customHeight="false" outlineLevel="0" collapsed="false">
      <c r="A193" s="52"/>
      <c r="B193" s="91"/>
      <c r="C193" s="81"/>
      <c r="D193" s="91"/>
      <c r="E193" s="31"/>
      <c r="F193" s="82"/>
      <c r="G193" s="103"/>
      <c r="H193" s="103"/>
      <c r="I193" s="78"/>
    </row>
    <row r="194" s="33" customFormat="true" ht="28.95" hidden="false" customHeight="true" outlineLevel="0" collapsed="false">
      <c r="A194" s="75" t="s">
        <v>238</v>
      </c>
      <c r="B194" s="75"/>
      <c r="C194" s="75"/>
      <c r="D194" s="75"/>
      <c r="E194" s="116"/>
      <c r="F194" s="76" t="n">
        <f aca="false">SUM(F195:F207)</f>
        <v>1101</v>
      </c>
      <c r="G194" s="77" t="n">
        <f aca="false">SUM(G195:G207)</f>
        <v>0</v>
      </c>
      <c r="H194" s="77" t="n">
        <f aca="false">SUM(H195:H207)</f>
        <v>0</v>
      </c>
      <c r="I194" s="78"/>
    </row>
    <row r="195" s="33" customFormat="true" ht="27.6" hidden="true" customHeight="true" outlineLevel="0" collapsed="false">
      <c r="A195" s="101" t="s">
        <v>65</v>
      </c>
      <c r="B195" s="187" t="s">
        <v>239</v>
      </c>
      <c r="C195" s="81" t="s">
        <v>240</v>
      </c>
      <c r="D195" s="27" t="s">
        <v>50</v>
      </c>
      <c r="E195" s="148"/>
      <c r="F195" s="85"/>
      <c r="G195" s="166" t="n">
        <v>0</v>
      </c>
      <c r="H195" s="166" t="n">
        <v>0</v>
      </c>
      <c r="I195" s="88"/>
      <c r="J195" s="156"/>
      <c r="K195" s="156"/>
    </row>
    <row r="196" s="33" customFormat="true" ht="27.6" hidden="true" customHeight="false" outlineLevel="0" collapsed="false">
      <c r="A196" s="101"/>
      <c r="B196" s="187" t="s">
        <v>241</v>
      </c>
      <c r="C196" s="81"/>
      <c r="D196" s="27"/>
      <c r="E196" s="148"/>
      <c r="F196" s="85"/>
      <c r="G196" s="166"/>
      <c r="H196" s="166"/>
      <c r="I196" s="88"/>
      <c r="J196" s="156"/>
    </row>
    <row r="197" s="33" customFormat="true" ht="82.5" hidden="true" customHeight="true" outlineLevel="0" collapsed="false">
      <c r="A197" s="140" t="s">
        <v>242</v>
      </c>
      <c r="B197" s="188" t="s">
        <v>243</v>
      </c>
      <c r="C197" s="171" t="s">
        <v>244</v>
      </c>
      <c r="D197" s="99" t="s">
        <v>50</v>
      </c>
      <c r="E197" s="89"/>
      <c r="F197" s="82"/>
      <c r="G197" s="167"/>
      <c r="H197" s="167"/>
      <c r="I197" s="90"/>
      <c r="J197" s="156"/>
    </row>
    <row r="198" s="33" customFormat="true" ht="55.2" hidden="true" customHeight="true" outlineLevel="0" collapsed="false">
      <c r="A198" s="154" t="s">
        <v>65</v>
      </c>
      <c r="B198" s="189" t="s">
        <v>245</v>
      </c>
      <c r="C198" s="91" t="s">
        <v>246</v>
      </c>
      <c r="D198" s="27" t="s">
        <v>50</v>
      </c>
      <c r="E198" s="31"/>
      <c r="F198" s="82"/>
      <c r="G198" s="103"/>
      <c r="H198" s="103" t="n">
        <v>0</v>
      </c>
      <c r="I198" s="83"/>
      <c r="J198" s="190"/>
      <c r="K198" s="190"/>
    </row>
    <row r="199" s="33" customFormat="true" ht="252" hidden="false" customHeight="true" outlineLevel="0" collapsed="false">
      <c r="A199" s="101" t="s">
        <v>110</v>
      </c>
      <c r="B199" s="187" t="s">
        <v>247</v>
      </c>
      <c r="C199" s="27" t="s">
        <v>248</v>
      </c>
      <c r="D199" s="27" t="s">
        <v>76</v>
      </c>
      <c r="E199" s="31" t="s">
        <v>249</v>
      </c>
      <c r="F199" s="82" t="n">
        <v>32</v>
      </c>
      <c r="G199" s="103"/>
      <c r="H199" s="103"/>
      <c r="I199" s="78" t="s">
        <v>250</v>
      </c>
      <c r="J199" s="190"/>
      <c r="K199" s="152"/>
    </row>
    <row r="200" s="33" customFormat="true" ht="171.6" hidden="false" customHeight="true" outlineLevel="0" collapsed="false">
      <c r="A200" s="154" t="s">
        <v>101</v>
      </c>
      <c r="B200" s="91" t="s">
        <v>247</v>
      </c>
      <c r="C200" s="27"/>
      <c r="D200" s="27" t="s">
        <v>76</v>
      </c>
      <c r="E200" s="31" t="s">
        <v>132</v>
      </c>
      <c r="F200" s="82" t="n">
        <v>167.9</v>
      </c>
      <c r="G200" s="115"/>
      <c r="H200" s="115"/>
      <c r="I200" s="83" t="s">
        <v>251</v>
      </c>
      <c r="J200" s="191"/>
      <c r="K200" s="191"/>
      <c r="L200" s="191"/>
      <c r="M200" s="191"/>
      <c r="N200" s="191"/>
      <c r="O200" s="191"/>
      <c r="P200" s="191"/>
    </row>
    <row r="201" s="33" customFormat="true" ht="339" hidden="false" customHeight="true" outlineLevel="0" collapsed="false">
      <c r="A201" s="154" t="s">
        <v>234</v>
      </c>
      <c r="B201" s="91" t="s">
        <v>247</v>
      </c>
      <c r="C201" s="27"/>
      <c r="D201" s="27" t="s">
        <v>76</v>
      </c>
      <c r="E201" s="192" t="s">
        <v>252</v>
      </c>
      <c r="F201" s="182" t="n">
        <v>553.1</v>
      </c>
      <c r="G201" s="115"/>
      <c r="H201" s="115"/>
      <c r="I201" s="112" t="s">
        <v>253</v>
      </c>
    </row>
    <row r="202" s="33" customFormat="true" ht="69" hidden="true" customHeight="true" outlineLevel="0" collapsed="false">
      <c r="A202" s="154" t="s">
        <v>110</v>
      </c>
      <c r="B202" s="91" t="s">
        <v>247</v>
      </c>
      <c r="C202" s="27"/>
      <c r="D202" s="27" t="s">
        <v>76</v>
      </c>
      <c r="E202" s="31"/>
      <c r="F202" s="82"/>
      <c r="G202" s="115"/>
      <c r="H202" s="115"/>
      <c r="I202" s="83"/>
      <c r="J202" s="191"/>
      <c r="K202" s="191"/>
      <c r="L202" s="191"/>
      <c r="M202" s="191"/>
      <c r="N202" s="191"/>
      <c r="O202" s="191"/>
      <c r="P202" s="191"/>
    </row>
    <row r="203" s="33" customFormat="true" ht="172.2" hidden="false" customHeight="true" outlineLevel="0" collapsed="false">
      <c r="A203" s="154" t="s">
        <v>103</v>
      </c>
      <c r="B203" s="91" t="s">
        <v>247</v>
      </c>
      <c r="C203" s="27"/>
      <c r="D203" s="27" t="s">
        <v>76</v>
      </c>
      <c r="E203" s="31" t="s">
        <v>254</v>
      </c>
      <c r="F203" s="82" t="n">
        <v>62.8</v>
      </c>
      <c r="G203" s="115"/>
      <c r="H203" s="115"/>
      <c r="I203" s="83" t="s">
        <v>255</v>
      </c>
    </row>
    <row r="204" s="33" customFormat="true" ht="132" hidden="false" customHeight="true" outlineLevel="0" collapsed="false">
      <c r="A204" s="154" t="s">
        <v>117</v>
      </c>
      <c r="B204" s="153" t="s">
        <v>247</v>
      </c>
      <c r="C204" s="27"/>
      <c r="D204" s="134" t="s">
        <v>76</v>
      </c>
      <c r="E204" s="135" t="s">
        <v>256</v>
      </c>
      <c r="F204" s="82" t="n">
        <v>41.5</v>
      </c>
      <c r="G204" s="115"/>
      <c r="H204" s="115"/>
      <c r="I204" s="88" t="s">
        <v>257</v>
      </c>
    </row>
    <row r="205" s="33" customFormat="true" ht="135.6" hidden="false" customHeight="true" outlineLevel="0" collapsed="false">
      <c r="A205" s="52" t="s">
        <v>102</v>
      </c>
      <c r="B205" s="91" t="s">
        <v>247</v>
      </c>
      <c r="C205" s="27"/>
      <c r="D205" s="27" t="s">
        <v>76</v>
      </c>
      <c r="E205" s="161" t="s">
        <v>258</v>
      </c>
      <c r="F205" s="132" t="n">
        <v>98</v>
      </c>
      <c r="G205" s="115"/>
      <c r="H205" s="115"/>
      <c r="I205" s="78" t="s">
        <v>259</v>
      </c>
      <c r="J205" s="150"/>
    </row>
    <row r="206" s="150" customFormat="true" ht="133.8" hidden="false" customHeight="true" outlineLevel="0" collapsed="false">
      <c r="A206" s="52" t="s">
        <v>234</v>
      </c>
      <c r="B206" s="91" t="s">
        <v>247</v>
      </c>
      <c r="C206" s="27"/>
      <c r="D206" s="27" t="s">
        <v>76</v>
      </c>
      <c r="E206" s="161" t="s">
        <v>260</v>
      </c>
      <c r="F206" s="132" t="n">
        <v>77</v>
      </c>
      <c r="G206" s="115"/>
      <c r="H206" s="115"/>
      <c r="I206" s="193" t="s">
        <v>261</v>
      </c>
    </row>
    <row r="207" s="150" customFormat="true" ht="133.8" hidden="false" customHeight="true" outlineLevel="0" collapsed="false">
      <c r="A207" s="52" t="s">
        <v>101</v>
      </c>
      <c r="B207" s="91" t="s">
        <v>247</v>
      </c>
      <c r="C207" s="81"/>
      <c r="D207" s="27" t="s">
        <v>76</v>
      </c>
      <c r="E207" s="161" t="s">
        <v>262</v>
      </c>
      <c r="F207" s="132" t="n">
        <v>68.7</v>
      </c>
      <c r="G207" s="115"/>
      <c r="H207" s="115"/>
      <c r="I207" s="193" t="s">
        <v>263</v>
      </c>
    </row>
    <row r="208" s="33" customFormat="true" ht="13.8" hidden="false" customHeight="false" outlineLevel="0" collapsed="false">
      <c r="A208" s="154"/>
      <c r="B208" s="81"/>
      <c r="C208" s="91"/>
      <c r="D208" s="27"/>
      <c r="E208" s="31"/>
      <c r="F208" s="82"/>
      <c r="G208" s="115"/>
      <c r="H208" s="115"/>
      <c r="I208" s="83"/>
    </row>
    <row r="209" s="40" customFormat="true" ht="14.4" hidden="false" customHeight="true" outlineLevel="0" collapsed="false">
      <c r="A209" s="54" t="s">
        <v>264</v>
      </c>
      <c r="B209" s="54"/>
      <c r="C209" s="54"/>
      <c r="D209" s="54"/>
      <c r="E209" s="36"/>
      <c r="F209" s="76" t="n">
        <f aca="false">SUM(F210:F213)</f>
        <v>219.9</v>
      </c>
      <c r="G209" s="77" t="n">
        <f aca="false">SUM(G210:G213)</f>
        <v>199.6</v>
      </c>
      <c r="H209" s="77" t="n">
        <f aca="false">SUM(H210:H213)</f>
        <v>199.6</v>
      </c>
      <c r="I209" s="78"/>
      <c r="J209" s="87"/>
    </row>
    <row r="210" s="40" customFormat="true" ht="61.2" hidden="false" customHeight="true" outlineLevel="0" collapsed="false">
      <c r="A210" s="48" t="s">
        <v>18</v>
      </c>
      <c r="B210" s="91" t="s">
        <v>265</v>
      </c>
      <c r="C210" s="81" t="s">
        <v>38</v>
      </c>
      <c r="D210" s="27" t="s">
        <v>266</v>
      </c>
      <c r="E210" s="31" t="s">
        <v>267</v>
      </c>
      <c r="F210" s="82" t="n">
        <v>70.9</v>
      </c>
      <c r="G210" s="103" t="n">
        <v>153.2</v>
      </c>
      <c r="H210" s="115" t="n">
        <v>153.2</v>
      </c>
      <c r="I210" s="83" t="s">
        <v>268</v>
      </c>
      <c r="J210" s="87"/>
    </row>
    <row r="211" s="40" customFormat="true" ht="61.2" hidden="false" customHeight="true" outlineLevel="0" collapsed="false">
      <c r="A211" s="48"/>
      <c r="B211" s="91" t="s">
        <v>269</v>
      </c>
      <c r="C211" s="81"/>
      <c r="D211" s="27"/>
      <c r="E211" s="31"/>
      <c r="F211" s="82" t="n">
        <v>36.3</v>
      </c>
      <c r="G211" s="103" t="n">
        <v>46.4</v>
      </c>
      <c r="H211" s="115" t="n">
        <v>46.4</v>
      </c>
      <c r="I211" s="83"/>
      <c r="J211" s="87"/>
    </row>
    <row r="212" s="40" customFormat="true" ht="236.4" hidden="false" customHeight="true" outlineLevel="0" collapsed="false">
      <c r="A212" s="52" t="s">
        <v>103</v>
      </c>
      <c r="B212" s="91" t="s">
        <v>270</v>
      </c>
      <c r="C212" s="81" t="s">
        <v>271</v>
      </c>
      <c r="D212" s="27" t="s">
        <v>272</v>
      </c>
      <c r="E212" s="31" t="s">
        <v>273</v>
      </c>
      <c r="F212" s="82" t="n">
        <v>91.9</v>
      </c>
      <c r="G212" s="115"/>
      <c r="H212" s="115"/>
      <c r="I212" s="78" t="s">
        <v>274</v>
      </c>
      <c r="J212" s="194"/>
    </row>
    <row r="213" s="40" customFormat="true" ht="251.4" hidden="false" customHeight="true" outlineLevel="0" collapsed="false">
      <c r="A213" s="52" t="s">
        <v>97</v>
      </c>
      <c r="B213" s="91" t="s">
        <v>270</v>
      </c>
      <c r="C213" s="81"/>
      <c r="D213" s="27" t="s">
        <v>272</v>
      </c>
      <c r="E213" s="31"/>
      <c r="F213" s="82" t="n">
        <v>20.8</v>
      </c>
      <c r="G213" s="115"/>
      <c r="H213" s="115"/>
      <c r="I213" s="109" t="s">
        <v>275</v>
      </c>
      <c r="J213" s="194"/>
    </row>
    <row r="214" s="199" customFormat="true" ht="34.95" hidden="false" customHeight="true" outlineLevel="0" collapsed="false">
      <c r="A214" s="195" t="s">
        <v>276</v>
      </c>
      <c r="B214" s="195"/>
      <c r="C214" s="195"/>
      <c r="D214" s="195"/>
      <c r="E214" s="36"/>
      <c r="F214" s="196" t="n">
        <f aca="false">SUM(F216:F216)</f>
        <v>20.4</v>
      </c>
      <c r="G214" s="197" t="n">
        <f aca="false">SUM(G216:G218)</f>
        <v>0</v>
      </c>
      <c r="H214" s="197" t="n">
        <f aca="false">SUM(H216:H218)</f>
        <v>0</v>
      </c>
      <c r="I214" s="109"/>
      <c r="J214" s="198"/>
      <c r="K214" s="87"/>
      <c r="L214" s="87"/>
      <c r="M214" s="87"/>
      <c r="N214" s="87"/>
      <c r="O214" s="87"/>
      <c r="P214" s="87"/>
      <c r="Q214" s="87"/>
      <c r="R214" s="87"/>
    </row>
    <row r="215" s="199" customFormat="true" ht="105" hidden="false" customHeight="true" outlineLevel="0" collapsed="false">
      <c r="A215" s="52" t="s">
        <v>277</v>
      </c>
      <c r="B215" s="189" t="s">
        <v>53</v>
      </c>
      <c r="C215" s="84" t="s">
        <v>54</v>
      </c>
      <c r="D215" s="30" t="s">
        <v>278</v>
      </c>
      <c r="E215" s="95" t="s">
        <v>279</v>
      </c>
      <c r="F215" s="82" t="n">
        <v>1130.1</v>
      </c>
      <c r="G215" s="197"/>
      <c r="H215" s="197"/>
      <c r="I215" s="193" t="s">
        <v>280</v>
      </c>
      <c r="J215" s="198"/>
      <c r="K215" s="87"/>
      <c r="L215" s="87"/>
      <c r="M215" s="87"/>
      <c r="N215" s="87"/>
      <c r="O215" s="87"/>
      <c r="P215" s="87"/>
      <c r="Q215" s="87"/>
      <c r="R215" s="87"/>
    </row>
    <row r="216" s="199" customFormat="true" ht="251.4" hidden="false" customHeight="true" outlineLevel="0" collapsed="false">
      <c r="A216" s="52" t="s">
        <v>281</v>
      </c>
      <c r="B216" s="189" t="s">
        <v>53</v>
      </c>
      <c r="C216" s="84"/>
      <c r="D216" s="30" t="s">
        <v>278</v>
      </c>
      <c r="E216" s="31" t="s">
        <v>282</v>
      </c>
      <c r="F216" s="85" t="n">
        <v>20.4</v>
      </c>
      <c r="G216" s="86"/>
      <c r="H216" s="86"/>
      <c r="I216" s="78" t="s">
        <v>283</v>
      </c>
      <c r="J216" s="198"/>
      <c r="K216" s="87"/>
      <c r="L216" s="87"/>
      <c r="M216" s="87"/>
      <c r="N216" s="87"/>
      <c r="O216" s="87"/>
      <c r="P216" s="87"/>
      <c r="Q216" s="87"/>
      <c r="R216" s="87"/>
    </row>
    <row r="217" s="199" customFormat="true" ht="117" hidden="false" customHeight="true" outlineLevel="0" collapsed="false">
      <c r="A217" s="52" t="s">
        <v>284</v>
      </c>
      <c r="B217" s="189" t="s">
        <v>53</v>
      </c>
      <c r="C217" s="84"/>
      <c r="D217" s="30" t="s">
        <v>278</v>
      </c>
      <c r="E217" s="95" t="s">
        <v>279</v>
      </c>
      <c r="F217" s="200" t="n">
        <v>987.6</v>
      </c>
      <c r="G217" s="86"/>
      <c r="H217" s="86"/>
      <c r="I217" s="193" t="s">
        <v>285</v>
      </c>
      <c r="J217" s="198"/>
      <c r="K217" s="87"/>
      <c r="L217" s="87"/>
      <c r="M217" s="87"/>
      <c r="N217" s="87"/>
      <c r="O217" s="87"/>
      <c r="P217" s="87"/>
      <c r="Q217" s="87"/>
      <c r="R217" s="87"/>
    </row>
    <row r="218" s="199" customFormat="true" ht="13.8" hidden="false" customHeight="false" outlineLevel="0" collapsed="false">
      <c r="A218" s="201"/>
      <c r="B218" s="202"/>
      <c r="C218" s="203"/>
      <c r="D218" s="204"/>
      <c r="E218" s="205"/>
      <c r="F218" s="200"/>
      <c r="G218" s="206"/>
      <c r="H218" s="206"/>
      <c r="I218" s="193"/>
      <c r="J218" s="198"/>
      <c r="K218" s="87"/>
      <c r="L218" s="87"/>
      <c r="M218" s="87"/>
      <c r="N218" s="87"/>
      <c r="O218" s="87"/>
      <c r="P218" s="87"/>
      <c r="Q218" s="87"/>
      <c r="R218" s="87"/>
    </row>
    <row r="219" s="212" customFormat="true" ht="29.25" hidden="true" customHeight="true" outlineLevel="0" collapsed="false">
      <c r="A219" s="59" t="s">
        <v>286</v>
      </c>
      <c r="B219" s="59"/>
      <c r="C219" s="59"/>
      <c r="D219" s="59"/>
      <c r="E219" s="207"/>
      <c r="F219" s="208" t="n">
        <f aca="false">SUM(F220:F225)</f>
        <v>0</v>
      </c>
      <c r="G219" s="209" t="n">
        <f aca="false">SUM(G220:G225)</f>
        <v>0</v>
      </c>
      <c r="H219" s="209" t="n">
        <f aca="false">SUM(H220:H225)</f>
        <v>0</v>
      </c>
      <c r="I219" s="210"/>
      <c r="J219" s="211"/>
    </row>
    <row r="220" s="217" customFormat="true" ht="145.95" hidden="true" customHeight="true" outlineLevel="0" collapsed="false">
      <c r="A220" s="213" t="s">
        <v>18</v>
      </c>
      <c r="B220" s="147" t="s">
        <v>287</v>
      </c>
      <c r="C220" s="119" t="s">
        <v>288</v>
      </c>
      <c r="D220" s="27" t="s">
        <v>289</v>
      </c>
      <c r="E220" s="29"/>
      <c r="F220" s="214"/>
      <c r="G220" s="215"/>
      <c r="H220" s="215"/>
      <c r="I220" s="83"/>
      <c r="J220" s="216"/>
    </row>
    <row r="221" s="217" customFormat="true" ht="96.6" hidden="true" customHeight="true" outlineLevel="0" collapsed="false">
      <c r="A221" s="213"/>
      <c r="B221" s="147" t="s">
        <v>290</v>
      </c>
      <c r="C221" s="119" t="s">
        <v>291</v>
      </c>
      <c r="D221" s="27"/>
      <c r="E221" s="29"/>
      <c r="F221" s="214"/>
      <c r="G221" s="215"/>
      <c r="H221" s="215"/>
      <c r="I221" s="83"/>
      <c r="J221" s="216"/>
    </row>
    <row r="222" s="217" customFormat="true" ht="150" hidden="true" customHeight="true" outlineLevel="0" collapsed="false">
      <c r="A222" s="218" t="s">
        <v>138</v>
      </c>
      <c r="B222" s="147" t="s">
        <v>292</v>
      </c>
      <c r="C222" s="119" t="s">
        <v>288</v>
      </c>
      <c r="D222" s="219" t="s">
        <v>225</v>
      </c>
      <c r="E222" s="29"/>
      <c r="F222" s="214"/>
      <c r="G222" s="215"/>
      <c r="H222" s="215"/>
      <c r="I222" s="83"/>
      <c r="J222" s="216"/>
    </row>
    <row r="223" s="217" customFormat="true" ht="93" hidden="true" customHeight="true" outlineLevel="0" collapsed="false">
      <c r="A223" s="218"/>
      <c r="B223" s="147" t="s">
        <v>293</v>
      </c>
      <c r="C223" s="119" t="s">
        <v>291</v>
      </c>
      <c r="D223" s="219"/>
      <c r="E223" s="29"/>
      <c r="F223" s="214"/>
      <c r="G223" s="215"/>
      <c r="H223" s="215"/>
      <c r="I223" s="83"/>
      <c r="J223" s="216"/>
    </row>
    <row r="224" s="221" customFormat="true" ht="151.95" hidden="true" customHeight="true" outlineLevel="0" collapsed="false">
      <c r="A224" s="218"/>
      <c r="B224" s="147" t="s">
        <v>294</v>
      </c>
      <c r="C224" s="119" t="s">
        <v>288</v>
      </c>
      <c r="D224" s="219"/>
      <c r="E224" s="29"/>
      <c r="F224" s="132"/>
      <c r="G224" s="103"/>
      <c r="H224" s="103"/>
      <c r="I224" s="83"/>
      <c r="J224" s="220"/>
    </row>
    <row r="225" s="221" customFormat="true" ht="94.95" hidden="true" customHeight="true" outlineLevel="0" collapsed="false">
      <c r="A225" s="218"/>
      <c r="B225" s="147" t="s">
        <v>295</v>
      </c>
      <c r="C225" s="119" t="s">
        <v>291</v>
      </c>
      <c r="D225" s="219"/>
      <c r="E225" s="29"/>
      <c r="F225" s="133"/>
      <c r="G225" s="115"/>
      <c r="H225" s="115"/>
      <c r="I225" s="83"/>
      <c r="J225" s="220"/>
    </row>
    <row r="226" s="221" customFormat="true" ht="13.8" hidden="true" customHeight="false" outlineLevel="0" collapsed="false">
      <c r="A226" s="48"/>
      <c r="B226" s="43"/>
      <c r="C226" s="84"/>
      <c r="D226" s="30"/>
      <c r="E226" s="31"/>
      <c r="F226" s="82"/>
      <c r="G226" s="77"/>
      <c r="H226" s="77"/>
      <c r="I226" s="137"/>
      <c r="J226" s="220"/>
    </row>
    <row r="227" s="221" customFormat="true" ht="13.8" hidden="false" customHeight="true" outlineLevel="0" collapsed="false">
      <c r="A227" s="59" t="s">
        <v>296</v>
      </c>
      <c r="B227" s="59"/>
      <c r="C227" s="59"/>
      <c r="D227" s="59"/>
      <c r="E227" s="31"/>
      <c r="F227" s="82" t="n">
        <f aca="false">SUM(F228:F232)</f>
        <v>0</v>
      </c>
      <c r="G227" s="77" t="n">
        <f aca="false">SUM(G228:G232)</f>
        <v>0</v>
      </c>
      <c r="H227" s="77" t="n">
        <f aca="false">SUM(H228:H232)</f>
        <v>0</v>
      </c>
      <c r="I227" s="137"/>
      <c r="J227" s="220"/>
    </row>
    <row r="228" s="33" customFormat="true" ht="352.2" hidden="false" customHeight="true" outlineLevel="0" collapsed="false">
      <c r="A228" s="52" t="s">
        <v>220</v>
      </c>
      <c r="B228" s="81" t="s">
        <v>183</v>
      </c>
      <c r="C228" s="91" t="s">
        <v>184</v>
      </c>
      <c r="D228" s="27" t="s">
        <v>237</v>
      </c>
      <c r="E228" s="31" t="s">
        <v>297</v>
      </c>
      <c r="F228" s="82" t="n">
        <v>-45000</v>
      </c>
      <c r="G228" s="103"/>
      <c r="H228" s="103"/>
      <c r="I228" s="53" t="s">
        <v>298</v>
      </c>
      <c r="J228" s="87"/>
    </row>
    <row r="229" s="33" customFormat="true" ht="295.8" hidden="false" customHeight="true" outlineLevel="0" collapsed="false">
      <c r="A229" s="52" t="s">
        <v>138</v>
      </c>
      <c r="B229" s="81" t="s">
        <v>299</v>
      </c>
      <c r="C229" s="91" t="s">
        <v>176</v>
      </c>
      <c r="D229" s="27" t="s">
        <v>145</v>
      </c>
      <c r="E229" s="31"/>
      <c r="F229" s="82" t="n">
        <v>45000</v>
      </c>
      <c r="G229" s="103"/>
      <c r="H229" s="103"/>
      <c r="I229" s="53"/>
      <c r="J229" s="87"/>
    </row>
    <row r="230" s="221" customFormat="true" ht="13.8" hidden="false" customHeight="false" outlineLevel="0" collapsed="false">
      <c r="A230" s="101"/>
      <c r="B230" s="147"/>
      <c r="C230" s="222"/>
      <c r="D230" s="30"/>
      <c r="E230" s="31"/>
      <c r="F230" s="82"/>
      <c r="G230" s="77"/>
      <c r="H230" s="77"/>
      <c r="I230" s="83"/>
      <c r="J230" s="220"/>
    </row>
    <row r="231" s="221" customFormat="true" ht="13.8" hidden="false" customHeight="false" outlineLevel="0" collapsed="false">
      <c r="A231" s="146"/>
      <c r="B231" s="147" t="s">
        <v>159</v>
      </c>
      <c r="C231" s="203"/>
      <c r="D231" s="30"/>
      <c r="E231" s="31"/>
      <c r="F231" s="82"/>
      <c r="G231" s="77"/>
      <c r="H231" s="77"/>
      <c r="I231" s="83"/>
      <c r="J231" s="220"/>
    </row>
    <row r="232" s="221" customFormat="true" ht="124.2" hidden="true" customHeight="false" outlineLevel="0" collapsed="false">
      <c r="A232" s="146" t="s">
        <v>300</v>
      </c>
      <c r="B232" s="147" t="s">
        <v>153</v>
      </c>
      <c r="C232" s="223" t="s">
        <v>154</v>
      </c>
      <c r="D232" s="30" t="s">
        <v>301</v>
      </c>
      <c r="E232" s="95"/>
      <c r="F232" s="82"/>
      <c r="G232" s="77"/>
      <c r="H232" s="77"/>
      <c r="I232" s="100"/>
      <c r="J232" s="220"/>
    </row>
    <row r="233" s="221" customFormat="true" ht="13.8" hidden="true" customHeight="false" outlineLevel="0" collapsed="false">
      <c r="A233" s="48"/>
      <c r="B233" s="43"/>
      <c r="C233" s="84"/>
      <c r="D233" s="30"/>
      <c r="E233" s="31"/>
      <c r="F233" s="82"/>
      <c r="G233" s="77"/>
      <c r="H233" s="77"/>
      <c r="I233" s="100"/>
      <c r="J233" s="220"/>
    </row>
    <row r="234" s="199" customFormat="true" ht="14.4" hidden="true" customHeight="true" outlineLevel="0" collapsed="false">
      <c r="A234" s="224" t="s">
        <v>302</v>
      </c>
      <c r="B234" s="224"/>
      <c r="C234" s="224"/>
      <c r="D234" s="224"/>
      <c r="E234" s="36"/>
      <c r="F234" s="82" t="n">
        <f aca="false">SUM(F235:F235)</f>
        <v>0</v>
      </c>
      <c r="G234" s="77" t="n">
        <f aca="false">SUM(G235:G235)</f>
        <v>0</v>
      </c>
      <c r="H234" s="77" t="n">
        <f aca="false">SUM(H235:H235)</f>
        <v>0</v>
      </c>
      <c r="I234" s="78"/>
      <c r="J234" s="198"/>
      <c r="K234" s="87"/>
      <c r="L234" s="87"/>
      <c r="M234" s="87"/>
      <c r="N234" s="87"/>
      <c r="O234" s="87"/>
      <c r="P234" s="87"/>
      <c r="Q234" s="87"/>
      <c r="R234" s="87"/>
    </row>
    <row r="235" s="199" customFormat="true" ht="124.2" hidden="true" customHeight="false" outlineLevel="0" collapsed="false">
      <c r="A235" s="48" t="s">
        <v>303</v>
      </c>
      <c r="B235" s="81" t="s">
        <v>304</v>
      </c>
      <c r="C235" s="81" t="s">
        <v>305</v>
      </c>
      <c r="D235" s="27" t="s">
        <v>306</v>
      </c>
      <c r="E235" s="31"/>
      <c r="F235" s="82" t="n">
        <v>0</v>
      </c>
      <c r="G235" s="77"/>
      <c r="H235" s="77"/>
      <c r="I235" s="109"/>
      <c r="J235" s="225"/>
      <c r="K235" s="225"/>
      <c r="L235" s="225"/>
      <c r="M235" s="87"/>
      <c r="N235" s="87"/>
      <c r="O235" s="87"/>
      <c r="P235" s="87"/>
      <c r="Q235" s="87"/>
      <c r="R235" s="87"/>
    </row>
    <row r="236" s="199" customFormat="true" ht="13.8" hidden="true" customHeight="false" outlineLevel="0" collapsed="false">
      <c r="A236" s="80"/>
      <c r="B236" s="81"/>
      <c r="C236" s="56"/>
      <c r="D236" s="30"/>
      <c r="E236" s="31"/>
      <c r="F236" s="82"/>
      <c r="G236" s="77"/>
      <c r="H236" s="77"/>
      <c r="I236" s="226"/>
      <c r="J236" s="227"/>
      <c r="K236" s="227"/>
      <c r="L236" s="227"/>
      <c r="M236" s="87"/>
      <c r="N236" s="87"/>
      <c r="O236" s="87"/>
      <c r="P236" s="87"/>
      <c r="Q236" s="87"/>
      <c r="R236" s="87"/>
    </row>
    <row r="237" s="199" customFormat="true" ht="13.8" hidden="true" customHeight="false" outlineLevel="0" collapsed="false">
      <c r="A237" s="48"/>
      <c r="B237" s="81"/>
      <c r="C237" s="81"/>
      <c r="D237" s="30"/>
      <c r="E237" s="31"/>
      <c r="F237" s="82"/>
      <c r="G237" s="77"/>
      <c r="H237" s="77"/>
      <c r="I237" s="83"/>
      <c r="J237" s="227"/>
      <c r="K237" s="227"/>
      <c r="L237" s="227"/>
      <c r="M237" s="87"/>
      <c r="N237" s="87"/>
      <c r="O237" s="87"/>
      <c r="P237" s="87"/>
      <c r="Q237" s="87"/>
      <c r="R237" s="87"/>
    </row>
    <row r="238" s="199" customFormat="true" ht="13.8" hidden="true" customHeight="false" outlineLevel="0" collapsed="false">
      <c r="A238" s="48"/>
      <c r="B238" s="81"/>
      <c r="C238" s="81"/>
      <c r="D238" s="30"/>
      <c r="E238" s="31"/>
      <c r="F238" s="82"/>
      <c r="G238" s="77"/>
      <c r="H238" s="77"/>
      <c r="I238" s="83"/>
      <c r="J238" s="227"/>
      <c r="K238" s="227"/>
      <c r="L238" s="227"/>
      <c r="M238" s="87"/>
      <c r="N238" s="87"/>
      <c r="O238" s="87"/>
      <c r="P238" s="87"/>
      <c r="Q238" s="87"/>
      <c r="R238" s="87"/>
    </row>
    <row r="239" s="229" customFormat="true" ht="13.8" hidden="true" customHeight="true" outlineLevel="0" collapsed="false">
      <c r="A239" s="59" t="s">
        <v>307</v>
      </c>
      <c r="B239" s="59"/>
      <c r="C239" s="59"/>
      <c r="D239" s="59"/>
      <c r="E239" s="35"/>
      <c r="F239" s="76" t="n">
        <f aca="false">SUM(F240:F242)</f>
        <v>0</v>
      </c>
      <c r="G239" s="77" t="n">
        <f aca="false">SUM(G240:G242)</f>
        <v>0</v>
      </c>
      <c r="H239" s="77" t="n">
        <f aca="false">SUM(H240:H242)</f>
        <v>0</v>
      </c>
      <c r="I239" s="102"/>
      <c r="J239" s="228"/>
      <c r="K239" s="228"/>
      <c r="L239" s="228"/>
      <c r="M239" s="104"/>
      <c r="N239" s="104"/>
      <c r="O239" s="104"/>
      <c r="P239" s="104"/>
      <c r="Q239" s="104"/>
      <c r="R239" s="104"/>
    </row>
    <row r="240" s="199" customFormat="true" ht="82.8" hidden="true" customHeight="true" outlineLevel="0" collapsed="false">
      <c r="A240" s="28" t="s">
        <v>65</v>
      </c>
      <c r="B240" s="48" t="s">
        <v>222</v>
      </c>
      <c r="C240" s="91" t="s">
        <v>308</v>
      </c>
      <c r="D240" s="30" t="s">
        <v>309</v>
      </c>
      <c r="E240" s="31" t="s">
        <v>310</v>
      </c>
      <c r="F240" s="82"/>
      <c r="G240" s="79"/>
      <c r="H240" s="79"/>
      <c r="I240" s="83"/>
      <c r="J240" s="230"/>
      <c r="K240" s="227"/>
      <c r="L240" s="227"/>
      <c r="M240" s="87"/>
      <c r="N240" s="87"/>
      <c r="O240" s="87"/>
      <c r="P240" s="87"/>
      <c r="Q240" s="87"/>
      <c r="R240" s="87"/>
    </row>
    <row r="241" s="199" customFormat="true" ht="82.8" hidden="true" customHeight="false" outlineLevel="0" collapsed="false">
      <c r="A241" s="28"/>
      <c r="B241" s="48" t="s">
        <v>311</v>
      </c>
      <c r="C241" s="91" t="s">
        <v>176</v>
      </c>
      <c r="D241" s="30"/>
      <c r="E241" s="31"/>
      <c r="F241" s="82"/>
      <c r="G241" s="79"/>
      <c r="H241" s="79"/>
      <c r="I241" s="83"/>
      <c r="J241" s="230"/>
      <c r="K241" s="227"/>
      <c r="L241" s="227"/>
      <c r="M241" s="87"/>
      <c r="N241" s="87"/>
      <c r="O241" s="87"/>
      <c r="P241" s="87"/>
      <c r="Q241" s="87"/>
      <c r="R241" s="87"/>
    </row>
    <row r="242" s="199" customFormat="true" ht="13.8" hidden="true" customHeight="false" outlineLevel="0" collapsed="false">
      <c r="A242" s="201"/>
      <c r="B242" s="48"/>
      <c r="C242" s="91"/>
      <c r="D242" s="204"/>
      <c r="E242" s="205"/>
      <c r="F242" s="82"/>
      <c r="G242" s="79"/>
      <c r="H242" s="79"/>
      <c r="I242" s="231"/>
      <c r="J242" s="232"/>
      <c r="K242" s="227"/>
      <c r="L242" s="227"/>
      <c r="M242" s="87"/>
      <c r="N242" s="87"/>
      <c r="O242" s="87"/>
      <c r="P242" s="87"/>
      <c r="Q242" s="87"/>
      <c r="R242" s="87"/>
    </row>
    <row r="243" s="199" customFormat="true" ht="13.8" hidden="false" customHeight="false" outlineLevel="0" collapsed="false">
      <c r="A243" s="48"/>
      <c r="B243" s="43"/>
      <c r="C243" s="233"/>
      <c r="D243" s="30"/>
      <c r="E243" s="31"/>
      <c r="F243" s="82"/>
      <c r="G243" s="82"/>
      <c r="H243" s="82"/>
      <c r="I243" s="78"/>
      <c r="J243" s="198"/>
      <c r="K243" s="87"/>
      <c r="L243" s="87"/>
      <c r="M243" s="87"/>
      <c r="N243" s="87"/>
      <c r="O243" s="87"/>
      <c r="P243" s="87"/>
      <c r="Q243" s="87"/>
      <c r="R243" s="87"/>
    </row>
    <row r="244" s="41" customFormat="true" ht="14.4" hidden="false" customHeight="true" outlineLevel="0" collapsed="false">
      <c r="A244" s="234"/>
      <c r="B244" s="235" t="s">
        <v>312</v>
      </c>
      <c r="C244" s="235"/>
      <c r="D244" s="59"/>
      <c r="E244" s="36"/>
      <c r="F244" s="76" t="n">
        <f aca="false">F5+F18+F24+F27+F29</f>
        <v>107.2</v>
      </c>
      <c r="G244" s="76" t="n">
        <f aca="false">G5+G18+G24+G27+G29</f>
        <v>199.6</v>
      </c>
      <c r="H244" s="76" t="n">
        <f aca="false">H5+H18+H24+H27+H29</f>
        <v>199.6</v>
      </c>
      <c r="I244" s="236"/>
      <c r="J244" s="23"/>
      <c r="K244" s="40"/>
      <c r="L244" s="40"/>
      <c r="M244" s="40"/>
      <c r="N244" s="40"/>
      <c r="O244" s="40"/>
      <c r="P244" s="40"/>
      <c r="Q244" s="40"/>
      <c r="R244" s="40"/>
    </row>
    <row r="245" s="41" customFormat="true" ht="14.4" hidden="false" customHeight="true" outlineLevel="0" collapsed="false">
      <c r="A245" s="234"/>
      <c r="B245" s="235" t="s">
        <v>313</v>
      </c>
      <c r="C245" s="235"/>
      <c r="D245" s="59"/>
      <c r="E245" s="36"/>
      <c r="F245" s="76" t="n">
        <f aca="false">F33</f>
        <v>-7069.7</v>
      </c>
      <c r="G245" s="76" t="n">
        <f aca="false">G33</f>
        <v>11785.7</v>
      </c>
      <c r="H245" s="76" t="n">
        <f aca="false">H33</f>
        <v>37.8</v>
      </c>
      <c r="I245" s="236"/>
      <c r="J245" s="23"/>
      <c r="K245" s="40"/>
      <c r="L245" s="40"/>
      <c r="M245" s="40"/>
      <c r="N245" s="40"/>
      <c r="O245" s="40"/>
      <c r="P245" s="40"/>
      <c r="Q245" s="40"/>
      <c r="R245" s="40"/>
    </row>
    <row r="253" customFormat="false" ht="13.8" hidden="false" customHeight="false" outlineLevel="0" collapsed="false">
      <c r="G253" s="6"/>
      <c r="H253" s="6"/>
    </row>
    <row r="254" customFormat="false" ht="13.8" hidden="false" customHeight="false" outlineLevel="0" collapsed="false">
      <c r="G254" s="6"/>
      <c r="H254" s="6"/>
    </row>
    <row r="261" customFormat="false" ht="13.8" hidden="false" customHeight="false" outlineLevel="0" collapsed="false">
      <c r="G261" s="6"/>
      <c r="H261" s="6"/>
    </row>
  </sheetData>
  <mergeCells count="138">
    <mergeCell ref="B1:I1"/>
    <mergeCell ref="A3:F3"/>
    <mergeCell ref="G3:H3"/>
    <mergeCell ref="I3:I4"/>
    <mergeCell ref="A5:D5"/>
    <mergeCell ref="I8:I9"/>
    <mergeCell ref="A18:D18"/>
    <mergeCell ref="I19:I22"/>
    <mergeCell ref="A24:D24"/>
    <mergeCell ref="A27:D27"/>
    <mergeCell ref="A29:D29"/>
    <mergeCell ref="A33:D33"/>
    <mergeCell ref="A34:D34"/>
    <mergeCell ref="A35:D35"/>
    <mergeCell ref="A36:A37"/>
    <mergeCell ref="C36:C37"/>
    <mergeCell ref="D36:D37"/>
    <mergeCell ref="E36:E37"/>
    <mergeCell ref="I36:I37"/>
    <mergeCell ref="A38:A39"/>
    <mergeCell ref="B38:B39"/>
    <mergeCell ref="C38:C39"/>
    <mergeCell ref="D38:D39"/>
    <mergeCell ref="E38:E39"/>
    <mergeCell ref="I38:I39"/>
    <mergeCell ref="A40:D40"/>
    <mergeCell ref="A41:A44"/>
    <mergeCell ref="C41:C44"/>
    <mergeCell ref="E41:E43"/>
    <mergeCell ref="I41:I43"/>
    <mergeCell ref="B43:B44"/>
    <mergeCell ref="D43:D44"/>
    <mergeCell ref="A45:A47"/>
    <mergeCell ref="C45:C47"/>
    <mergeCell ref="D45:D47"/>
    <mergeCell ref="E45:E47"/>
    <mergeCell ref="I45:I47"/>
    <mergeCell ref="A48:A49"/>
    <mergeCell ref="C48:C49"/>
    <mergeCell ref="D48:D49"/>
    <mergeCell ref="E48:E49"/>
    <mergeCell ref="I48:I49"/>
    <mergeCell ref="J48:S48"/>
    <mergeCell ref="C51:C64"/>
    <mergeCell ref="A66:D66"/>
    <mergeCell ref="C70:C102"/>
    <mergeCell ref="A79:A88"/>
    <mergeCell ref="B79:B88"/>
    <mergeCell ref="D79:D88"/>
    <mergeCell ref="E79:E88"/>
    <mergeCell ref="F79:F88"/>
    <mergeCell ref="G79:G88"/>
    <mergeCell ref="H79:H88"/>
    <mergeCell ref="I79:I88"/>
    <mergeCell ref="A95:A96"/>
    <mergeCell ref="B95:B96"/>
    <mergeCell ref="D95:D96"/>
    <mergeCell ref="A104:D104"/>
    <mergeCell ref="C105:C106"/>
    <mergeCell ref="A113:D113"/>
    <mergeCell ref="A116:D116"/>
    <mergeCell ref="A117:A118"/>
    <mergeCell ref="E117:E118"/>
    <mergeCell ref="I117:I118"/>
    <mergeCell ref="C119:C120"/>
    <mergeCell ref="E119:E120"/>
    <mergeCell ref="I119:I120"/>
    <mergeCell ref="C121:C129"/>
    <mergeCell ref="J128:M128"/>
    <mergeCell ref="A136:D136"/>
    <mergeCell ref="A137:A139"/>
    <mergeCell ref="E137:E139"/>
    <mergeCell ref="I137:I139"/>
    <mergeCell ref="A140:A142"/>
    <mergeCell ref="E140:E142"/>
    <mergeCell ref="I140:I142"/>
    <mergeCell ref="A143:A144"/>
    <mergeCell ref="C143:C144"/>
    <mergeCell ref="C150:C152"/>
    <mergeCell ref="A154:D154"/>
    <mergeCell ref="A155:A159"/>
    <mergeCell ref="D155:D159"/>
    <mergeCell ref="E155:E159"/>
    <mergeCell ref="I155:I159"/>
    <mergeCell ref="A164:D164"/>
    <mergeCell ref="A169:D169"/>
    <mergeCell ref="C172:C178"/>
    <mergeCell ref="E177:E178"/>
    <mergeCell ref="A180:D180"/>
    <mergeCell ref="C181:C183"/>
    <mergeCell ref="A185:D185"/>
    <mergeCell ref="C186:C187"/>
    <mergeCell ref="E186:E187"/>
    <mergeCell ref="J186:K186"/>
    <mergeCell ref="C188:C192"/>
    <mergeCell ref="A194:D194"/>
    <mergeCell ref="A195:A196"/>
    <mergeCell ref="C195:C196"/>
    <mergeCell ref="D195:D196"/>
    <mergeCell ref="E195:E196"/>
    <mergeCell ref="I195:I196"/>
    <mergeCell ref="J195:K195"/>
    <mergeCell ref="J198:K198"/>
    <mergeCell ref="C199:C206"/>
    <mergeCell ref="J200:P200"/>
    <mergeCell ref="J202:P202"/>
    <mergeCell ref="A209:D209"/>
    <mergeCell ref="A210:A211"/>
    <mergeCell ref="C210:C211"/>
    <mergeCell ref="D210:D211"/>
    <mergeCell ref="E210:E211"/>
    <mergeCell ref="I210:I211"/>
    <mergeCell ref="C212:C213"/>
    <mergeCell ref="E212:E213"/>
    <mergeCell ref="A214:D214"/>
    <mergeCell ref="C215:C217"/>
    <mergeCell ref="A219:D219"/>
    <mergeCell ref="A220:A221"/>
    <mergeCell ref="D220:D221"/>
    <mergeCell ref="E220:E225"/>
    <mergeCell ref="I220:I225"/>
    <mergeCell ref="A222:A225"/>
    <mergeCell ref="D222:D225"/>
    <mergeCell ref="A227:D227"/>
    <mergeCell ref="E228:E229"/>
    <mergeCell ref="I228:I229"/>
    <mergeCell ref="E230:E231"/>
    <mergeCell ref="I230:I231"/>
    <mergeCell ref="A234:D234"/>
    <mergeCell ref="J235:L235"/>
    <mergeCell ref="A239:D239"/>
    <mergeCell ref="A240:A241"/>
    <mergeCell ref="D240:D241"/>
    <mergeCell ref="E240:E241"/>
    <mergeCell ref="I240:I241"/>
    <mergeCell ref="J240:J241"/>
    <mergeCell ref="B244:C244"/>
    <mergeCell ref="B245:C245"/>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6" manualBreakCount="6">
    <brk id="100" man="true" max="16383" min="0"/>
    <brk id="106" man="true" max="16383" min="0"/>
    <brk id="153" man="true" max="16383" min="0"/>
    <brk id="190" man="true" max="16383" min="0"/>
    <brk id="199" man="true" max="16383" min="0"/>
    <brk id="2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Батманова Светлана Юрьевна</cp:lastModifiedBy>
  <cp:lastPrinted>2023-09-21T11:00:46Z</cp:lastPrinted>
  <dcterms:modified xsi:type="dcterms:W3CDTF">2023-09-21T11:00:51Z</dcterms:modified>
  <cp:revision>0</cp:revision>
  <dc:subject/>
  <dc:title/>
</cp:coreProperties>
</file>