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в.поправки 26.10.2023" sheetId="1" state="visible" r:id="rId2"/>
  </sheets>
  <definedNames>
    <definedName function="false" hidden="false" localSheetId="0" name="_xlnm.Print_Area" vbProcedure="false">'Перв.поправки 26.10.2023'!$A$1:$I$233</definedName>
    <definedName function="false" hidden="false" localSheetId="0" name="_xlnm.Print_Titles" vbProcedure="false">'Перв.поправки 26.10.2023'!$3:$4</definedName>
    <definedName function="false" hidden="false" name="BossProviderVariable?_e53662d3_009c_47ea_b7f3_03c81c680ddd" vbProcedure="false">"25_01_2006"</definedName>
    <definedName function="false" hidden="false" name="_xlfn_AGGREGATE" vbProcedure="false"/>
    <definedName function="false" hidden="false" localSheetId="0" name="Excel_BuiltIn__FilterDatabase" vbProcedure="false">'Перв.поправки 26.10.2023'!$A$4:$E$4</definedName>
    <definedName function="false" hidden="false" localSheetId="0" name="Z_21A42D25_8218_49FA_AF59_B83114CBEC78__wvu_FilterData" vbProcedure="false">'Перв.поправки 26.10.2023'!$A$4:$E$4</definedName>
    <definedName function="false" hidden="false" localSheetId="0" name="Z_24A2D515_8A71_475B_878C_30FE127CCBB0__wvu_PrintArea" vbProcedure="false">'Перв.поправки 26.10.2023'!$B$1:$I$233</definedName>
    <definedName function="false" hidden="false" localSheetId="0" name="Z_24A2D515_8A71_475B_878C_30FE127CCBB0__wvu_PrintTitles" vbProcedure="false">'Перв.поправки 26.10.2023'!$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ерв.поправки 26.10.2023'!$B$1:$I$233</definedName>
    <definedName function="false" hidden="false" localSheetId="0" name="Z_2B9BDF1F_444E_4F1D_94BF_2019F9470890__wvu_PrintTitles" vbProcedure="false">'Перв.поправки 26.10.2023'!$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Перв.поправки 26.10.2023'!$A$4:$E$4</definedName>
    <definedName function="false" hidden="false" localSheetId="0" name="Z_40172D08_52FF_40B1_A474_8AD5BABB681B__wvu_PrintArea" vbProcedure="false">'Перв.поправки 26.10.2023'!$A$1:$I$233</definedName>
    <definedName function="false" hidden="false" localSheetId="0" name="Z_40172D08_52FF_40B1_A474_8AD5BABB681B__wvu_PrintTitles" vbProcedure="false">'Перв.поправки 26.10.2023'!$3:$4</definedName>
    <definedName function="false" hidden="false" localSheetId="0" name="Z_40172D08_52FF_40B1_A474_8AD5BABB681B__wvu_Rows" vbProcedure="false">'Перв.поправки 26.10.2023'!$18:$31,'Перв.поправки 26.10.2023'!$36:$36,'Перв.поправки 26.10.2023'!$41:$50,'Перв.поправки 26.10.2023'!$61:$64,#REF!,'Перв.поправки 26.10.2023'!$94:$96,'Перв.поправки 26.10.2023'!$98:$98,'Перв.поправки 26.10.2023'!$100:$102,'Перв.поправки 26.10.2023'!$104:$106,'Перв.поправки 26.10.2023'!$158:$159,#REF!,#REF!,'Перв.поправки 26.10.2023'!$183:$183,#REF!,#REF!,'Перв.поправки 26.10.2023'!$222:$226</definedName>
    <definedName function="false" hidden="false" localSheetId="0" name="Z_84C2ADA8_B718_4E89_B674_EF36A04523B6__wvu_PrintArea" vbProcedure="false">'Перв.поправки 26.10.2023'!$B$1:$I$233</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ерв.поправки 26.10.2023'!$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Перв.поправки 26.10.2023'!$A$4:$E$4</definedName>
    <definedName function="false" hidden="false" localSheetId="0" name="Z_C0C4DA1D_DD5B_40F5_88DC_CDE89978FC56__wvu_PrintArea" vbProcedure="false">'Перв.поправки 26.10.2023'!$A$1:$I$233</definedName>
    <definedName function="false" hidden="false" localSheetId="0" name="Z_C0C4DA1D_DD5B_40F5_88DC_CDE89978FC56__wvu_PrintTitles" vbProcedure="false">'Перв.поправки 26.10.2023'!$3:$4</definedName>
    <definedName function="false" hidden="false" localSheetId="0" name="Z_C0C4DA1D_DD5B_40F5_88DC_CDE89978FC56__wvu_Rows" vbProcedure="false">'Перв.поправки 26.10.2023'!$18:$31,'Перв.поправки 26.10.2023'!$36:$36,'Перв.поправки 26.10.2023'!$41:$50,'Перв.поправки 26.10.2023'!$61:$64,#REF!,'Перв.поправки 26.10.2023'!$94:$96,'Перв.поправки 26.10.2023'!$98:$98,'Перв.поправки 26.10.2023'!$100:$102,'Перв.поправки 26.10.2023'!$104:$106,'Перв.поправки 26.10.2023'!$158:$159,#REF!,#REF!,'Перв.поправки 26.10.2023'!$183:$183,#REF!,#REF!,'Перв.поправки 26.10.2023'!$222:$226</definedName>
    <definedName function="false" hidden="false" localSheetId="0" name="Z_DE56EAE4_4DB9_4063_BAAF_F7757DA6412F__wvu_Rows" vbProcedure="false">#REF!,#REF!,'Перв.поправки 26.10.2023'!$33:$201,#REF!,#REF!</definedName>
    <definedName function="false" hidden="false" localSheetId="0" name="Z_E425B371_49D9_4B35_B727_ACA5AFD9307D__wvu_PrintTitles" vbProcedure="false">'Перв.поправки 26.10.202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73">
  <si>
    <t xml:space="preserve">Финансово-экономическое обоснование изменений в решение Совета Заполярного района "О районном бюджете на 2023 год и плановый период 2024-2025 годов" (ноябрь 2023 года) </t>
  </si>
  <si>
    <t xml:space="preserve">ПОПРАВКИ 2023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4 год</t>
  </si>
  <si>
    <t xml:space="preserve">2025 год</t>
  </si>
  <si>
    <t xml:space="preserve">Уточнение налоговых и неналоговых поступлений в районный бюджет</t>
  </si>
  <si>
    <t xml:space="preserve">Управление имущественных и земельных отношений Ненецкого автономного округа</t>
  </si>
  <si>
    <t xml:space="preserve">005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приложение 2</t>
  </si>
  <si>
    <r>
      <rPr>
        <b val="true"/>
        <sz val="10"/>
        <rFont val="Times New Roman"/>
        <family val="1"/>
        <charset val="204"/>
      </rPr>
      <t xml:space="preserve">Увеличивается</t>
    </r>
    <r>
      <rPr>
        <sz val="10"/>
        <rFont val="Times New Roman"/>
        <family val="1"/>
        <charset val="204"/>
      </rPr>
      <t xml:space="preserve"> план по доходам в связи с поступившими в январе-феврале 2023 года арендными платежами от ООО "СК "Русьвьетпетро" за 2021-2022 годы с учетом пени</t>
    </r>
  </si>
  <si>
    <t xml:space="preserve">Администрация ЗР</t>
  </si>
  <si>
    <t xml:space="preserve">034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иложения 2, 3</t>
  </si>
  <si>
    <r>
      <rPr>
        <b val="true"/>
        <sz val="10"/>
        <rFont val="Times New Roman"/>
        <family val="1"/>
        <charset val="204"/>
      </rPr>
      <t xml:space="preserve">Уменьшается</t>
    </r>
    <r>
      <rPr>
        <sz val="10"/>
        <rFont val="Times New Roman"/>
        <family val="1"/>
        <charset val="204"/>
      </rPr>
      <t xml:space="preserve"> план по доходам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в </t>
    </r>
    <r>
      <rPr>
        <b val="true"/>
        <sz val="10"/>
        <rFont val="Times New Roman"/>
        <family val="1"/>
        <charset val="204"/>
      </rPr>
      <t xml:space="preserve">2023</t>
    </r>
    <r>
      <rPr>
        <sz val="10"/>
        <rFont val="Times New Roman"/>
        <family val="1"/>
        <charset val="204"/>
      </rPr>
      <t xml:space="preserve"> году в сумме </t>
    </r>
    <r>
      <rPr>
        <b val="true"/>
        <sz val="10"/>
        <rFont val="Times New Roman"/>
        <family val="1"/>
        <charset val="204"/>
      </rPr>
      <t xml:space="preserve">385,5</t>
    </r>
    <r>
      <rPr>
        <sz val="10"/>
        <rFont val="Times New Roman"/>
        <family val="1"/>
        <charset val="204"/>
      </rPr>
      <t xml:space="preserve"> тыс. руб.
Пунктом 2 главы 3 решения Совета Заполярного района от 22.12.2022 № 219-р «О районном бюджете на 2023 год и плановый период 2024 - 2025 годов» установлен размер части прибыли, перечисляемой муниципальными предприятиями Заполярного района в доход районного бюджета, остающейся после уплаты налогов и иных обязательных платежей, - 15%.
По итогам деятельности 2022 года:
- МП ЗР «Северная транспортная компания» получило прибыль в размере 5 431 030,0 руб. (расчет прилагается), соответственно, в 2023 году в районный бюджет подлежит перечислению 814,7 тыс. руб. при плане 150,9 тыс. руб. (увеличение на 663,8 тыс. руб.);
- МКП ЗР «Пешский животноводческий комплекс» получило прибыль в размере 1 046 538,41 руб. (расчет прилагается), соответственно, в 2023 году в бюджет подлежит перечислению 157,0 тыс. руб., решением о бюджете поступления не запланированы;
- МП ЗР «Севержилкомсервис» получило убыток в размере 22 772 487,74 руб. (отчет о финансовых результат прилагается), соответственно, запланированные доходы от перечисления части прибыли в сумме 1 206,3 тыс. руб. подлежат исключению</t>
    </r>
  </si>
  <si>
    <t xml:space="preserve">КСП ЗР</t>
  </si>
  <si>
    <t xml:space="preserve">046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r>
      <rPr>
        <b val="true"/>
        <sz val="10"/>
        <rFont val="Times New Roman"/>
        <family val="1"/>
        <charset val="204"/>
      </rPr>
      <t xml:space="preserve">Увеличивается</t>
    </r>
    <r>
      <rPr>
        <sz val="10"/>
        <rFont val="Times New Roman"/>
        <family val="1"/>
        <charset val="204"/>
      </rPr>
      <t xml:space="preserve"> план по доходам в связи с фактическим поступлением в районный бюджет штрафа за административное правонарушение, взысканного с и.о. главы Сельского поселения "Великовисочный сельсовет" ЗР НАО</t>
    </r>
  </si>
  <si>
    <t xml:space="preserve">Уточнение кодов бюджетной классификации по доходам районного бюджета</t>
  </si>
  <si>
    <t xml:space="preserve">034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В соответствии с Приказом Минфина России от 17.05.2022 № 75н "Об утверждении кодов (перечней кодов) бюджетной классификации Российской Федерации на 2023 год (на 2023 год и на плановый период 2024 и 2025 годов)" уточняется код бюджетной классификации</t>
  </si>
  <si>
    <t xml:space="preserve">034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34 2 02 29999 05 0000 150</t>
  </si>
  <si>
    <t xml:space="preserve">Субсидии местным бюджетам на 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Субсидии местным бюджетам на обеспечение мероприятий по модернизации систем коммунальной инфраструктуры за счёт средств окружного бюджета</t>
  </si>
  <si>
    <t xml:space="preserve">Уточнение объема межбюджетных трансфертов из окружного бюджета </t>
  </si>
  <si>
    <t xml:space="preserve">034 2 02 30024 05 0000 150</t>
  </si>
  <si>
    <t xml:space="preserve">Субвенции местным бюджетам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t>
  </si>
  <si>
    <t xml:space="preserve">пункты 1,2 главы 1, пункт 4 главы 3 решения, приложение 2</t>
  </si>
  <si>
    <t xml:space="preserve">Уточнение доходов со знаком "минус" от возврата остатков целевых средств из районного бюджета</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5 годы"</t>
  </si>
  <si>
    <t xml:space="preserve">Управление финансов Администрации ЗР</t>
  </si>
  <si>
    <t xml:space="preserve">040 0106 30.0.00.81010 120</t>
  </si>
  <si>
    <t xml:space="preserve">Расходы на содержание органов местного самоуправления и обеспечение их функций</t>
  </si>
  <si>
    <t xml:space="preserve">приложения 6, 7, 8, 9</t>
  </si>
  <si>
    <t xml:space="preserve">040 0106 30.0.00.81010 240</t>
  </si>
  <si>
    <t xml:space="preserve">Управление финансов / Сельские поселения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6, 7, 8, 9, 15</t>
  </si>
  <si>
    <t xml:space="preserve">Муниципальная программа "Развитие административной системы местного самоуправления муниципального района "Заполярный район" на 2017-2025 годы"</t>
  </si>
  <si>
    <t xml:space="preserve">034 0104 31.1.00.81010 122</t>
  </si>
  <si>
    <t xml:space="preserve">Подпрограмма 1 "Реализация функций муниципального управления"</t>
  </si>
  <si>
    <t xml:space="preserve">034 0705 31.1.00.81010 244</t>
  </si>
  <si>
    <t xml:space="preserve">034 1001 31.1.00.84010 312</t>
  </si>
  <si>
    <t xml:space="preserve">Пункт 7 главы 6 решения, приложения 6, 7, 8, 9</t>
  </si>
  <si>
    <t xml:space="preserve">040 0106 31.1.00.81010 120</t>
  </si>
  <si>
    <t xml:space="preserve">040 0106 31.1.00.81010 240</t>
  </si>
  <si>
    <t xml:space="preserve">040 0705 31.1.00.81010 240</t>
  </si>
  <si>
    <t xml:space="preserve">Администрация ЗР / МКУ ЗР "Северное"</t>
  </si>
  <si>
    <t xml:space="preserve">034 0505 31.3.00.80020 112</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244</t>
  </si>
  <si>
    <t xml:space="preserve">034 1202 31.4.00.81050 244</t>
  </si>
  <si>
    <t xml:space="preserve">Подпрограмма 4 "Обеспечение информационной открытости органов местного самоуправления Заполярного района"</t>
  </si>
  <si>
    <t xml:space="preserve">Управление финансов Администрации ЗР / СП "Приморско-Куйский сельсовет" ЗР НАО</t>
  </si>
  <si>
    <t xml:space="preserve">040 1403 31.6.00.89220 540</t>
  </si>
  <si>
    <t xml:space="preserve">Иные межбюджетные трансферты в рамках подпрограммы 6 "Возмещение части затрат органов местного самоуправления поселений Ненецкого автономного округа"</t>
  </si>
  <si>
    <t xml:space="preserve">пункт 1 главы 11 решения, приложения 6, 7, 8, 9, 16</t>
  </si>
  <si>
    <t xml:space="preserve">Управление финансов Администрации ЗР / СП "Тиманский сельсовет" ЗР НАО</t>
  </si>
  <si>
    <t xml:space="preserve">Управление финансов Администрации ЗР / СП "Поселок Амдерма" ЗР НАО</t>
  </si>
  <si>
    <t xml:space="preserve">Управление финансов Администрации ЗР / СП "Пешский сельсовет" ЗР НАО</t>
  </si>
  <si>
    <t xml:space="preserve">Управление финансов Администрации ЗР / СП "Хоседа-Хардский сельсовет" ЗР НАО</t>
  </si>
  <si>
    <t xml:space="preserve">Управление финансов Администрации ЗР / СП "Шоинский сельсовет" ЗР НАО</t>
  </si>
  <si>
    <t xml:space="preserve">Управление финансов Администрации ЗР / СП "Пустозерский сельсовет" ЗР НАО</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МП ЗР "Севержилкомсервис"</t>
  </si>
  <si>
    <t xml:space="preserve">034 0502 32.0.00.86010 810</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212</t>
  </si>
  <si>
    <t xml:space="preserve">На основании служебной записки отдела экономики и прогнозирования Администрации Заполярного района уменьшается субсидия МП ЗР "Севержилкомсервис" на возмещение недополученных доходов, возникающих при оказании населению услуг общественных бань на 2023 год в сумме 3608,5 тыс. руб.
Предусмотрено бюджетом на 2023 год 29000,0 тыс. руб.
За счет бюджетных ассигнований 2023 года по дополнительному соглашению от 17.01.2023 № 3 к Соглашению от 17.01.2023 № 01-14-221/22 МП ЗР «СЖКС» предоставлена субсидия за декабрь 2022 года в размере 1829309,84 руб.
По состоянию на 20 октября 2023 года МП ЗР «СЖКС» предоставлена субсидия за период с декабря 2022 года по сентябрь 2023 года в сумме 20152339,61 руб. Ожидаемый размер субсидии за октябрь и ноябрь 2023 года составит 5239116,32 руб. Расчет произведен по факту посещений за период с октября по ноябрь 2022 года (прилагается).
Общая сумма финансового обеспечения предоставления субсидии за 2023 год составит 25391455,93 руб. 
Экономия сложилась в связи с уменьшением количества помывок (факт за период с января по сентябрь 2022 – 6624, за аналогичный период 2023 года – 5954), а также с тем, что МП ЗР «Севержилкомсервис» за пересмотром экономически обоснованного тарифа одной помывки в общественных банях, закрепленных за предприятием на праве хозяйственного ведения (далее – ЭОТ), обратилось только в сентябре 2023 года и увеличение ЭОТ предусмотрено с 01.10.2023 (Постановление АЗР от 27.09.2023 № 301п).</t>
  </si>
  <si>
    <t xml:space="preserve">Администрация ЗР / СП "Великовисочный сельсовет"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211</t>
  </si>
  <si>
    <t xml:space="preserve">На основании обращения главы поселений выделяются дополнительно иные МТ Сельскому поселению "Великовисочный сельсовет" ЗР НАО на 2023 год в сумме 2788,8 тыс. руб. на возмещение недополученных доходов или финансового возмещения затрат, возникающих при оказании жителям поселения услуг общественных бань.
Предприятие, оказывающее услуги общественных бань в с. Великовисочное - МКП «Север». 
На 2023 год экономически обоснованный тариф одного посещения общественных бань утвержден постановлением Администрации Сельского поселения от 06.02.2023 № 20-п в размере 6642,02 руб. за одну помывку. Тариф рассчитан исходя из планируемого количества посещений 1267 помывок в год. 
Планируемые затраты МКП «Север» на обеспечение жителей поселения услугами бытового обслуживания в 2023 году составляют 11734,0 тыс. руб. Планируемая выручка за 2023 год составит 189,9 тыс. руб. 
За 9 месяцев 2023 года фактическое посещение составило 1132 помывки, ожидаемое количество помывок за 2023 год составляет 1446 помывки, что больше запланированного на 14 %, в том числе: количество платных взрослых посещений снизилось на 5 %, количество льготных (бесплатных) посещений возросло на 66%. 
Снижение фактической выручки по сравнению с планируемой обусловлено переходом части платных посещений в категорию льготные посещения. Ожидаемая фактическая выручка за 2023 год составит 179,4 тыс. руб. 
Увеличение расходов по смете обусловлено проведением ремонтных работ (замена обшивки стен, полка в парильном отделении, замена системы отопления, замена плитки в моечном отделении, замена котла) в общественной бане и составят 12024,3 тыс. руб. Расшифровка затрат прилагается.
Ожидаемые доходы – 8821,8 тыс. руб., в том числе: выручка 179,4 тыс. руб., финансирование – 8039,9 тыс. руб. (8092,8 тыс. руб. – размер запланированного межбюджетного трансферта за минусом оплаты за декабрь 2022 года в сумме 52,9 тыс. руб. (распоряжение от 24.01.2023 № 28р)), доходы будущих периодов – 602,5 тыс. руб. (амортизационные начисления по основным средствам, полученным безвозмездно).
По данным анализа, проведенного отделом экономики и прогнозирования Администрации Заполярного района, размер дополнительного финансирования составляет 3202,5 тыс. руб. На основании обращения главы поселения предлагается увеличить объем межбюджетного трансферта Сельскому поселению «Великовисочный сельсовет» ЗР НАО в 2023 году на 2788,8 тыс. руб.
</t>
  </si>
  <si>
    <t xml:space="preserve">Администрация ЗР / СП "Тельвисочный сельсовет" ЗР НАО</t>
  </si>
  <si>
    <t xml:space="preserve">На основании обращения главы поселений выделяются дополнительно иные МТ Сельскому поселению "Тельвисочный сельсовет" ЗР НАО на 2023 год в сумме 519,3 тыс. руб. на возмещение недополученных доходов или финансового возмещения затрат, возникающих при оказании жителям поселения услуг общественных бань.
Предприятие, оказывающее услуги общественных бань в с. Тельвиска и д. Макарово - МКП «Энергия». 
На 2023 год экономически обоснованный тариф одного посещения общественных бань утвержден постановлением Администрации Сельского поселения от 26.12.2022 № 157 в I квартале за одну помывку в размере 830,0 руб. в бане с. Тельвиска и 15191,0 руб. в бане д. Макарово; во II квартале за одну помывку 938,0 руб. в бане с. Тельвиска и 9180,0 руб. в бане д. Макарово; в III квартале за одну помывку 1468,0 руб. в бане с. Тельвиска и 10456,0 руб. в бане д. Макарово; в IV квартале за одну помывку 911,0 руб. в бане с. Тельвиска и 10550,0 руб. в бане д. Макарово. Тариф рассчитан исходя из планируемого количества посещений 4227 помывок в год.
Планируемые затраты МКП «Энергия» на обеспечение жителей поселения услугами бытового обслуживания в 2023 году составляют 7340,7 тыс. руб. Планируемая выручка за 2023 год составит - 345,8 тыс. руб. 
За 9 месяцев 2023 года фактическое посещение составило 3310 помывок, ожидаемое количество помывок за 2023 год составит 4191, что меньше запланированного на 1 %. В том числе, количество платных взрослых посещений снизилось на 14 %, количество льготных (бесплатных) посещений возросло на 9 %. 
Снижение фактической выручки по сравнению с планируемой обусловлено переходом части платных посещений в категорию льготные посещения. Ожидаемая фактическая выручка за 2023 год составит 289,9 тыс. руб. 
Увеличение расходов по смете на 212,3 тыс. руб. обусловлено увольнением директора и главного бухгалтера и выплатой компенсации за неиспользованный отпуск, а также увеличением расходов на рем. группу (распределяемые затраты). Ожидаемые расходы за 2023 год составят 7553,0 тыс. руб. Расшифровка затрат представлена.
Ожидаемые доходы 6834,0 тыс. руб., в том числе: выручка 289,9 тыс. руб., финансирование – 6544,1 тыс. руб. (6735,8 тыс. руб. – размер запланированного межбюджетного трансферта за минусом оплаты за декабрь 2022 года в сумме 191,7 тыс. руб. (распоряжение от 19.01.2023 № 20р)). 
По данным анализа, проведенного отделом экономики и прогнозирования Администрации Заполярного района, размер дополнительного финансирования составляет 719,0 тыс. руб. На основании обращения главы поселения предлагается увеличить объем межбюджетного трансферта Сельскому поселению «Тельвисочный сельсовет» ЗР НАО в 2023 году на 519,3 тыс. руб.
</t>
  </si>
  <si>
    <t xml:space="preserve">Администрация ЗР / СП "Хоседа-Хардский сельсовет" ЗР НАО</t>
  </si>
  <si>
    <t xml:space="preserve">На основании обращения главы поселений выделяются дополнительно иные МТ Сельскому поселению "Хоседа-Хардский сельсовет" ЗР НАО на 2023 год в сумме 217,9 тыс. руб. на возмещение недополученных доходов или финансового возмещения затрат, возникающих при оказании жителям поселения услуг общественных бань.
Предприятие, оказывающее услуги общественных бань в п. Харута – МКП «ЖКХ МО Хоседа-Хардский сельсовет». 
На 2023 год экономически обоснованный тариф одного посещения общественных бань утвержден постановлением Администрации Сельского поселения «Хоседа-Хардский сельсовет» ЗР НАО от 06.02.2023 № 12п в размере 2323,65 руб. с 01.01.2023 по 31.03.2023 за одну помывку и 1673,85 руб. с 01.04.2023 по 31.12.2023 за одну помывку. Тариф рассчитан исходя из планируемого количества посещений 4000 помывок в год. 
Планируемые затраты МКП на обеспечение жителей поселения услугами бытового обслуживания в 2023 году составляют 7335,4 тыс. руб. В связи с закупкой дизельного топлива в количестве 4 тонн вместо 5 запланированных и корректировкой затрат в 2023 году, смета расходов на предоставление услуг бани населению с 01.10.2023 была скорректирована, план составил 6254,4 тыс. руб. Планируемая выручка за 2023 год составит 217,0 тыс. руб. 
За 9 месяцев 2023 года фактическое посещение составило 2850 помывок, ожидаемое количество помывок за 2023 год составит 3796, что меньше запланированных на 5 %. Снижение помывок обусловлено закрытием бани на ремонт в июне 2023 года. Одновременно количество льготных (бесплатных) посещений возросло на 16 %, что обусловлено переходом части платных посещений в категорию льготные посещения.
Снижение фактической выручки по сравнению с планируемой обусловлено закрытием бани на ремонт и переходом части платных посещений в категорию льготные посещения. Ожидаемая выручка за 2023 год составляет 247,9 тыс. руб. 
Ожидаемые расходы за 2023 год - 6407,5 тыс. руб. Расшифровка затрат представлена.
Ожидаемые доходы в сумме 6119,5 тыс. руб., в том числе: выручка 247,9 тыс. руб., финансирование – 5871,6 тыс. руб. (6013,6 тыс. руб. – размер запланированного межбюджетного трансферта за минусом оплаты за декабрь 2022 года в сумме 141,99 тыс. руб. (распоряжение от 19.01.2023 № 19р)). 
В соответствии с проведенным отделом экономики и прогнозирования Администрации Заполярного района анализом финансово-хозяйственной деятельности размер дополнительного финансирования в текущем году составляет 288,0 тыс. руб. На основании обращения главы поселения предлагается увеличить объем межбюджетного трансферта Сельскому поселению «Хоседа-Хардский сельсовет» ЗР НАО на 217,9 тыс. руб.
</t>
  </si>
  <si>
    <t xml:space="preserve">Администрация ЗР / СП "Андегский сельсовет" ЗР НАО</t>
  </si>
  <si>
    <t xml:space="preserve">034 0503 32.0.00.89230 540</t>
  </si>
  <si>
    <t xml:space="preserve">206</t>
  </si>
  <si>
    <t xml:space="preserve">На основании обращения главы Сельского поселения «Андегский сельсовет» ЗР НАО исключаются ассигнования на мероприятия в 2023 году в общей сумме 3668,0 тыс. руб. и предусматриваются на те же цели в 2024 году в общей сумме 4258,7 тыс. руб., предусмотренные в том числе на:
1) устройство покрытия участка проезда в районе от дома № 14 по ул. Набережная до перехода через р. Шарок д. Андег:
- исключаются ассигнования в 2023 году в сумме 645,3 тыс. руб., 
- предусматриваются на 2024 год в сумме 684,1 тыс. руб.;
2) устройство покрытия участка проезда в районе ул. Лесная в д. Андег:
- исключаются ассигнования в 2023 году в сумме 645,3 тыс. руб., 
- предусматриваются на 2024 год в сумме 684,1 тыс. руб.;
3) устройство проезда от Троицкой часовни до БВПУ в д. Андег:
- исключаются ассигнования в 2023 году в сумме 2377,4 тыс. руб., 
- предусматриваются на 2024 год в сумме 2890,5 тыс. руб.
По результатам электронных аукционов, проведенных в мае - июне текущего года, не подано ни одной заявки на участие, в связи с чем определение поставщика (подрядчика, исполнителя) признано несостоявшимся. Реализовать указанные выше мероприятия в текущем году не представляется возможным в связи с отсутствием потенциальных подрядчиков (предпринимателям необходимо было завозить в деревню технику, песок, гравий). Администрация поселения отрабатывает возможность проведения работ по устройству проездов на будущий год.
Локальные сметные расчеты составлены МКУ ЗР «Северное» в ценах II квартала 2023 года. Мероприятия планируется реализовать путем проведения конкурсных процедур в соответствии с Федеральным законом от 05.04.2013 № 44-ФЗ </t>
  </si>
  <si>
    <t xml:space="preserve">210</t>
  </si>
  <si>
    <t xml:space="preserve">На основании обращения главы поселения уменьшаются иные МТ Сельскому поселению "Великовисочный сельсовет" ЗР НАО на 2023 год в сумме 1117,1 тыс. руб. на уличное освещение.
За счет средств районного бюджета предусмотрено в 2023 году 7221,6 тыс. руб.
По данным сельского поселения ожидаемое исполнение в 2023 году составит 6104,5 тыс. руб. Расчет произведен по фактическому потреблению электроэнергии на цели уличного освещения за 9 месяцев 2023 года и ожидаемого исполнения за октябрь, ноябрь и декабрь по данным за октябрь и ноябрь 2022 года, данные за декабрь не учтены, так как показания были сняты не в полном объеме и были учтены в следующем периоде. Расчет прилагается. Размер экономии составляет 1117,1 тыс. руб.
</t>
  </si>
  <si>
    <t xml:space="preserve">Администрация ЗР / СП "Карский сельсовет" ЗР НАО</t>
  </si>
  <si>
    <t xml:space="preserve">На основании обращения главы поселения уменьшаются иные МТ Сельскому поселению "Карский сельсовет" ЗР НАО на 2023 год в сумме 228,0 тыс. руб. на уличное освещение.
За счет средств районного бюджета предусмотрено в 2023 году 722,2 тыс. руб.
По данным сельского поселения ожидаемое исполнение в 2023 году составит 494,2 тыс. руб. Расчет произведен по фактическому потреблению электроэнергии на цели уличного освещения за 9 месяцев 2023 года и ожидаемого исполнения за октябрь, ноябрь и декабрь по средним данным за аналогичный период 2020-2022 годов. Расчет прилагается. Размер экономии составляет 228,0 тыс. руб.
</t>
  </si>
  <si>
    <t xml:space="preserve">Администрация ЗР / СП "Малоземельский сельсовет" ЗР НАО</t>
  </si>
  <si>
    <t xml:space="preserve">На основании обращения главы поселения уменьшаются иные МТ Сельскому поселению "Малоземельский сельсовет" ЗР НАО на 2023 год в сумме 686,3 тыс. руб. на уличное освещение.
За счет средств районного бюджета предусмотрено в 2023 году 2881,4 тыс. руб.
По данным сельского поселения ожидаемое исполнение в 2023 году составит 2195,1 тыс. руб. Расчет произведен по фактическому потреблению электроэнергии на цели уличного освещения за 9 месяцев 2023 года и ожидаемого исполнения за октябрь, ноябрь и декабрь по данным за аналогичный период 2022 года. Расчет прилагается. Размер экономии составляет 686,3 тыс. руб.
</t>
  </si>
  <si>
    <t xml:space="preserve">Администрация ЗР / СП "Омский сельсовет" ЗР НАО</t>
  </si>
  <si>
    <t xml:space="preserve">На основании обращения главы поселения уменьшаются иные МТ Сельскому поселению "Омский сельсовет" ЗР НАО на 2023 год в сумме 2048,3 тыс. руб. на уличное освещение.
За счет средств районного бюджета предусмотрено в 2023 году 6102,3 тыс. руб.
По данным сельского поселения ожидаемое исполнение в 2023 году составит 4054,0 тыс. руб. Расчет произведен по фактическому потреблению электроэнергии на цели уличного освещения за 10 месяцев 2023 года и ожидаемого исполнения за ноябрь и декабрь по средним данным за аналогичный период 2020-2022 годов. Расчет прилагается. Размер экономии составляет 2048,3 тыс. руб.
</t>
  </si>
  <si>
    <t xml:space="preserve">На основании обращения главы поселения выделяются дополнительно иные МТ Сельскому поселению "Хоседа-Хардский сельсовет" ЗР НАО на 2023 год в сумме 320,5 тыс. руб. на уличное освещение.
За счет средств районного бюджета предусмотрено в 2023 году 974,9 тыс. руб. Ожидаемое исполнение в 2023 году составит 1295,4 тыс. руб. Расчет произведен по фактическому потреблению электроэнергии на цели уличного освещения за 9 месяцев текущего года и ожидаемого исполнения за октябрь и ноябрь по данным за аналогичный период 2022 года. Расчет прилагается. Оплата электроэнергии за декабрь 2023 года будет произведена в 2024 году за счет лимитов 2024 года. Размер необходимого дополнительного финансирования составляет 320,5 тыс. руб.</t>
  </si>
  <si>
    <t xml:space="preserve">Администрация ЗР / СП "Шоинский сельсовет" ЗР НАО</t>
  </si>
  <si>
    <t xml:space="preserve">На основании обращения главы поселения выделяются дополнительно иные МТ Сельскому поселению "Шоинский сельсовет" ЗР НАО на 2023 год в сумме 218,8 тыс. руб. на уличное освещение.
За счет средств районного бюджета предусмотрено в 2023 году 1444,3 тыс. руб.
По данным сельского поселения ожидаемое исполнение в 2023 году составит 1663,1 тыс. руб. Расчет произведен по фактическому потреблению электроэнергии на цели уличного освещения за 9 месяцев 2023 года и ожидаемого исполнения за октябрь, ноябрь и декабрь по данным за аналогичный период 2022 года. Расчет прилагается. Размер необходимого дополнительного финансирования составляет 218,8 тыс. руб.
</t>
  </si>
  <si>
    <t xml:space="preserve">Администрация ЗР / СП "Пешский сельсовет" ЗР НАО</t>
  </si>
  <si>
    <t xml:space="preserve">Администрация ЗР / СП "Коткинский сельсовет" ЗР НАО</t>
  </si>
  <si>
    <t xml:space="preserve">Администрация ЗР / СП "Колгуевский сельсовет" ЗР НАО</t>
  </si>
  <si>
    <t xml:space="preserve">Администрация ЗР / СП "Юшарский сельсовет" ЗР НАО</t>
  </si>
  <si>
    <t xml:space="preserve">Администрация ЗР / СП "Приморско-Куйский сельсовет" ЗР НАО</t>
  </si>
  <si>
    <t xml:space="preserve">Администрация ЗР / МО "Городское поселение "Рабочий поселок Искателей" ЗР НАО</t>
  </si>
  <si>
    <t xml:space="preserve">Муниципальная программа "Безопасность на территории муниципального района "Заполярный район" на 2019-2030 годы"</t>
  </si>
  <si>
    <t xml:space="preserve">034 0309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ГОиЧС 09-20-23</t>
  </si>
  <si>
    <t xml:space="preserve">На основании служебной записки сектора ГО и ЧС, ООП, мобилизационной работы Администрации Заполярного района выделяются иные МТ Сельскому поселению "Пешский сельсовет" ЗР НАО на 2023 год в сумме 151,7 тыс. руб. на мероприятие "Поддержание в постоянной готовности местной автоматизированной системы централизованного оповещения гражданской обороны муниципального района "Заполярный район" в муниципальных образованиях".
В 2023 году Администрацией Заполярного района реализовано мероприятие «Строительство местной автоматизированной системы централизованного оповещения гражданской обороны муниципального района "Заполярный район" в Сельском поселении "Пешский сельсовет" ЗР НАО. Указанная система оповещения передана в собственность сельского поселения постановлением Администрации Заполярного района от 26.09.2023 № 300п. Планируемая дата ввода в эксплуатацию системы оповещения сельским поселением – 2024 год. В связи с указанием заместителя губернатора НАО Сокова В.В. по итогам проверки систем оповещения в Ненецком автономного округе, в рамках всероссийской тренировки по гражданской обороне, Администрацией Заполярного района принято решение о вводе в эксплуатацию вышеуказанной системы оповещения в декабре 2023 года. 
В целях ввода в эксплуатацию системы оповещения в текущем году необходимо произвести оплату каналов связи за декабрь 2023 года (стоимость включения и настройки  - 55,2 тыс. руб., аренда за декабрь 2023 года - 96,5 тыс. руб.).
Расчет стоимости услуг (каналов) связи произведен на основе коммерческого предложения ГУП НАО «Ненецкая компания электросвязи», так как к системе оповещения подключены каналы связи НКЭС, который является единственным поставщиком данных услуг на территории сельского поселения</t>
  </si>
  <si>
    <t xml:space="preserve">034 0310 33.0.00.89240 540</t>
  </si>
  <si>
    <t xml:space="preserve">034 0309 33.0.00.82010 244</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ГОиЧС 09-22-23</t>
  </si>
  <si>
    <t xml:space="preserve">На основании служебной записки сектора ГО и ЧС, ООП, мобилизационной работы Администрации Заполярного района исключаются ассигнования, предусмотренные на 2025 год в сумме 4448,4 тыс. руб. на строительство местной автоматизированной системы централизованного оповещения гражданской обороны муниципального района «Заполярный район» в Сельском поселении «Канинский сельсовет» ЗР НАО и предусматриваются на те же цели в 2024 году в сумме 11613,4 тыс. руб.
На основании Указа Президента РФ от 16.10.2019 № 501 «О стратегии в области развития гражданской обороны, защиты населения и территорий от чрезвычайных ситуаций, обеспечения пожарной безопасности и безопасности людей на водных объектах на период до 2030 года» готовность системы оповещения населения на территории муниципального района «Заполярный район» к 2030 году должна быть доведена до 100%. 
Учитывая сложную политическую обстановку на мировой арене, проводящуюся специальную военную операцию на территории Украины, неоднократные просьбы руководящего состава Администрации Ненецкого автономного округа, Администрацией Заполярного района принято решение, в соответствии с которым в 2024 году дополнительно запланировано строительство очередного сегмента местной автоматизированной системы централизованного оповещения гражданской обороны муниципального района «Заполярный район» в Сельском поселении «Канинский сельсовет» ЗР НАО.
Представлены коммерческие предложения (ООО «Амбрелла» - 12082563,00 руб., ООО «М-АйТи НАО» - 11613382,00 руб., ООО «ЛЦБ» - 11845650,00 руб.)
На основании письма Минфина России от 16.06.2017 № 24-01-10/37713 заказчик вправе указать цену меньшую, чем в представленном обосновании НМЦК (в том числе полученной по результатам трех коммерческих предложений). Таким образом, стоимость мероприятия составляет 11613382,00 руб.
</t>
  </si>
  <si>
    <t xml:space="preserve">Администрация ЗР / МП ЗР "СЖКС"</t>
  </si>
  <si>
    <t xml:space="preserve">034 0309 33.0.00.82010 811</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приложения 6, 7, 8, 9, 10</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Пункт 6 главы 6 решения, приложения 6, 7, 8, 9, 10</t>
  </si>
  <si>
    <t xml:space="preserve">034 0501 35.0.00.86030 414</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1.1-11-1891/23-0-0</t>
  </si>
  <si>
    <t xml:space="preserve">На основании служебной записки МКУ ЗР «Северное» уменьшаются ассигнования на 2024 год в общей сумме 2911,9 тыс. руб., предусмотренные за счет средств районного бюджета на разработку проектной документации на строительство домов блокированной жилой застройки в п. Бугрино, в том числе:
- 1431,1 тыс. руб. – на разработку проектной документации на строительство домов блокированной жилой застройки с 2 и 3 жилыми блоками в п. Бугрино.
На мероприятие предусмотрено на 2024 год 5237,4 тыс. руб.
Заключен муниципальный контракт от 09.10.2023 № 0184300000423000169 с ООО ГК СЕМЬ ВЕРШИН, цена МК – 3806,3 тыс. руб., срок выполнения работ – не позднее 31.05.2024;
- 1480,8 тыс. руб. – на разработку проектной документации на строительство домов блокированной жилой застройки с 3 и 4 жилыми блоками в п. Бугрино 
На мероприятие предусмотрено 5379,7 тыс. руб. на 2024 год. 
Заключен муниципальный контракт от 11.10.2023 № 0184300000423000171 с ООО ГК СЕМЬ ВЕРШИН, цена МК – 3898,9 тыс. руб., срок выполнения работ – не позднее 17.06.2024
</t>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205</t>
  </si>
  <si>
    <t xml:space="preserve">На основании обращения главы поселения выделяются межбюджетные трансферты Сельскому поселению «Великовисочный сельсовет» ЗР НАО на 2023 год в сумме 51,4 тыс. руб. на поверку оборудования узла учета тепловой энергии многоквартирного жилого дома № 32 в с. Великовисочное. 
В соответствии с действующим законодательством обязанность несения расходов на поверку коллективных (общедомовых) приборов учета тепловой энергии закон возлагает на собственников помещений в многоквартирном доме.
Согласно сведениям об основных характеристиках объекта недвижимости из Единого государственного реестра недвижимости жилой дом находится в муниципальной собственности (выписка прилагается).
Согласно акту проверки работоспособности узла учета тепловой энергии от 31.07.2023, составленного представителями Администрации сельского поселения и сотрудниками МП ЗР «Севержилкомсервис» установлено, что у оборудования узла учета тепловой энергии многоквартирного жилого дома № 32 в с. Великовисочное срок очередной поверки:
- вычислитель количества теплоты ТВ7 – 01.09.2023;
- расходомер Питерфлоу ПС – 17.09.2023.
Данные очередной поверки также подтверждаются паспортами на вышеуказанное оборудование (паспорта прилагаются).
В соответствии с тарифами, установленным для МП ЗР «Севержилкомсервис» (Постановление Администрации Заполярного района от 10.05.2023 № 146п прилагается) услуги по поверке оборудования узла учета тепловой энергии составляют:
- стоимость по поверке тепловычислителя – 17 580,94 руб.;
- стоимость по поверке расходомера – 33 814,46 руб.
Таким образом, стоимость работ по поверке оборудования учета тепловой энергии многоквартирного жилого дома № 32 в с. Великовисочное составит 51 395,40 руб.
Мероприятие планируется реализовать путем заключения прямого договора в соответствии с п. 4 ч. 1 ст. 93 Федерального закона от 05.04.2013 № 44-ФЗ </t>
  </si>
  <si>
    <t xml:space="preserve">Администрация ЗР / СП "Поселок Амдерма" ЗР НАО</t>
  </si>
  <si>
    <t xml:space="preserve">приложение 16</t>
  </si>
  <si>
    <t xml:space="preserve">Администрация ЗР / СП "Пустозерский сельсовет" ЗР НАО</t>
  </si>
  <si>
    <t xml:space="preserve"> </t>
  </si>
  <si>
    <t xml:space="preserve">пункт 1 главы 11 решения, приложения 6, 7, 8, 9, 10</t>
  </si>
  <si>
    <t xml:space="preserve">Муниципальная программа "Развитие коммунальной инфраструктуры муниципального района "Заполярный район" на 2020-2030 годы"</t>
  </si>
  <si>
    <t xml:space="preserve">Администрация ЗР / </t>
  </si>
  <si>
    <t xml:space="preserve">034 0502 36.0.00.09505 243</t>
  </si>
  <si>
    <t xml:space="preserve">Обеспечение мероприятий по модернизации систем коммунальной инфраструктуры за счёт средств публично-правовой компании "Фонд развития территорий"</t>
  </si>
  <si>
    <t xml:space="preserve">034 0502 36.0.00.09605 243</t>
  </si>
  <si>
    <t xml:space="preserve">Обеспечение мероприятий по модернизации систем коммунальной инфраструктуры за счёт средств окружного бюджета</t>
  </si>
  <si>
    <t xml:space="preserve">034 0502 36.0.00.S9605 243</t>
  </si>
  <si>
    <t xml:space="preserve">Обеспечение мероприятий по модернизации систем коммунальной инфраструктуры за счёт средств районного бюджета</t>
  </si>
  <si>
    <t xml:space="preserve">034 0502 36.0.00.79850 244</t>
  </si>
  <si>
    <t xml:space="preserve">Субсидии местным бюджета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S9850 244</t>
  </si>
  <si>
    <t xml:space="preserve">Расходы районного бюджета на мероприятия, софинансируемые в рамках государственных программ в части участия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00.8604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Администрация ЗР </t>
  </si>
  <si>
    <t xml:space="preserve">Пункт 6 главы 6 решения, приложения 6, 7, 8, 9</t>
  </si>
  <si>
    <t xml:space="preserve">034 0502 36.0.00.86040 810</t>
  </si>
  <si>
    <t xml:space="preserve">209</t>
  </si>
  <si>
    <t xml:space="preserve">На основании служебной записки отдела экономики и прогнозирования Администрации Заполярного района уменьшается субсидия МП ЗР "Севержилкомсервис" на возмещение недополученных доходов, возникающих при оказании услуги по очистке сточных вод, на 2023 год в сумме 3171,4 тыс. руб.
В соответствии с Порядком предоставления субсидии на возмещение недополученных доходов, возникающих при оказании услуг по очистке сточных вод для населения, потребителей, приравненных к населению, на территории Заполярного района от 23.12.2021 № 292п размер субсидии определяется как произведение объема сточных вод, принятых для очистки от населения, потребителей, приравненных к населению, на разницу между экономически обоснованным тарифом и льготным тарифом.
Кассовое исполнение за период с ноября 2022 года по сентябрь 2023 года по состоянию 20.10.2023 составляет 49268280,07 руб. (в том числе за 2022 год – 9919269,53 руб.).
Ожидаемое исполнение за октябрь и ноябрь 2023 года составит 8924106,20 руб. Ожидаемое исполнение рассчитано по факту 11 месяцев за период с ноября 2022 года по сентябрь 2023 (расчет прилагается). Экономия составит 3171,4 тыс. руб.
</t>
  </si>
  <si>
    <t xml:space="preserve">01.1-11-1891/23-1-0</t>
  </si>
  <si>
    <t xml:space="preserve">На основании служебной записки МКУ ЗР "Северное" уменьшаются ассигнования в сумме 290,3 тыс. руб., предусмотренные на 2023 год на подсыпку (отсыпку) земельного участка для создания места (площадки) накопления твердых коммунальных отходов до 11 месяцев в п. Каратайка.
В районном бюджете предусмотрено на мероприятие 1566,1 тыс. руб. В целях реализации мероприятия проведен электронный аукцион, по результату которого заключен муниципальный контракт от 09.12.2022 № 0184300000422000228 с МП ЗР "Севержилкомсервис" на сумму 1566043,22 руб., срок выполнения работ - не позднее 15.06.2023. В связи с уменьшением объема работ заключено соглашение о расторжении муниципального контракта от 06.09.2023. Стоимость выполненных работ составила 1275709,84 руб. 
</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93</t>
  </si>
  <si>
    <t xml:space="preserve">Администрация ЗР / Сельские поселения ЗР НАО</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09505 414</t>
  </si>
  <si>
    <t xml:space="preserve">034 0502 37.0.00.09605 414</t>
  </si>
  <si>
    <t xml:space="preserve">034 0502 37.0.00.S9605 414</t>
  </si>
  <si>
    <t xml:space="preserve">034 0502 37.0.00.79500 414</t>
  </si>
  <si>
    <t xml:space="preserve">034 0502 37.0.00.S9500 414</t>
  </si>
  <si>
    <t xml:space="preserve">034 0502 37.0.00.86050 466</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пункт 5 главы 6, приложения 6, 7, 8, 9, 10</t>
  </si>
  <si>
    <t xml:space="preserve">034 0502 37.0.00.86050 414</t>
  </si>
  <si>
    <t xml:space="preserve">034 0502 37.0.00.89270 540</t>
  </si>
  <si>
    <t xml:space="preserve">Иные межбюджетные трансферты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214</t>
  </si>
  <si>
    <t xml:space="preserve">На основании обращения главы Сельского поселения «Шоинский сельсовет» ЗР НАО исключаются межбюджетные трансферты в 2023 году в сумме 5674,6 тыс. руб. на подключение объектов капитального строительства по ул. Школьная, д. 6А и ул. Заполярная, д. 11 в с. Шойна к тепловым сетям в индивидуальном порядке и предусматриваются на 2024 год на те же цели в том же объеме.
В рамках указанного мероприятия планировалось изготовить, доставить, смонтировать транспортабельный теплогенератор, проложить тепловую сеть и подключить два 4-квартирных дома к центральному отоплению в с. Шойна.
Мероприятие планировалось реализовать путем закупки у единственного поставщика МП ЗП «Севержилкомсервис», в соответствии с пунктом 1 части 1 статьи 93 Федерального закона от 05.04.2013 № 44-ФЗ, так как МП ЗП «Севержилкомсервис» в соответствии с Приказом ФСТ России от 06.03.2014 № 310-э «О введении государственного регулирования деятельности субъекта естественной монополии и включении организации в Реестр субъектов естественных монополий, в отношении которых осуществляются государственное регулирование и контроль» включен в реестр субъектов естественных монополий в топливно-энергетическом комплексе в раздел I «Услуги по передаче электрической и (или) тепловой энергии» под регистрационным № 83.1.2.
В связи с несостоявшимися электронными торгами на приобретение и поставку материалов и оборудования в навигацию 2023 года в с. Шойна, реализовать указанное мероприятие в 2023 году не удалось
</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811</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207</t>
  </si>
  <si>
    <t xml:space="preserve">На основании служебной записки отдела экономики и прогнозирования Администрации Заполярного района уменьшается размер муниципальной преференции МП ЗР «Севержилкомсервис», предоставленный в виде субсидии в целях финансового возмещения затрат, возникающих при проведении мероприятий в сфере электро-, тепло-, водоснабжения населения и водоотведения, в том числе при подготовке объектов коммунальной инфраструктуры к осенне-зимнему периоду на 2023 год в сумме 70,2 тыс. руб., предусмотренные на оборудование водоподготовительного узла в колодце с. Ома.
Предусмотрено на мероприятие 4730,0 тыс. руб., в том числе за счет средств районного бюджета 4682,7 тыс. руб., за счет средств предприятия – 47,3 тыс. руб. 
Работы предприятием выполнены. Кассовое исполнение составило 4659,1 тыс. руб., в том числе за счет средств районного бюджета 4612,5 тыс. руб., за счет средств предприятия – 46,6 тыс. руб.  Экономия средств составляет 70,9 тыс. руб.;
</t>
  </si>
  <si>
    <t xml:space="preserve">208</t>
  </si>
  <si>
    <t xml:space="preserve">На основании служебной записки отдела экономики и прогнозирования Администрации Заполярного района уменьшается размер муниципальной преференции МП ЗР «Севержилкомсервис», предоставленный в виде субсидии в целях финансового возмещения затрат, возникающих при проведении мероприятий в сфере электро-, тепло-, водоснабжения населения и водоотведения, в том числе при подготовке объектов коммунальной инфраструктуры к осенне-зимнему периоду на 2023 год в сумме 259,8 тыс. руб., предусмотренные на поставку, монтаж и пуско-наладочные работы водоподготовительной установки с. Несь.
Предусмотрено на мероприятие 33162,5 тыс. руб., в том числе за счет средств районного бюджета 32830,8 тыс. руб., за счет средств предприятия - 331,7 тыс. руб. 
В целях реализации вышеназванного мероприятия МП ЗР «Севержилкомсервис» заключен муниципальный контракт от 17.05.2023 № 58/2023 с ИП Антонов А.А., цена контракта 32900,0 тыс. руб. Срок окончания не позднее 20 октября 2023 года. Экономия средств составляет 262,5 тыс. руб., из них 259,8 тыс. руб. за счет средств районного бюджете, 2,7 тыс. руб. за счет предприятия.
</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Тельвисочный" ЗР НАО</t>
  </si>
  <si>
    <t xml:space="preserve">034 0408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Шоинский сельсовет" ЗР НАО</t>
  </si>
  <si>
    <t xml:space="preserve">Администрация ЗР/СП "Колгуевский сельсовет" ЗР НАО</t>
  </si>
  <si>
    <t xml:space="preserve">Администрация ЗР/СП "Пустозерский сельсовет" ЗР НАО</t>
  </si>
  <si>
    <t xml:space="preserve">Администрация ЗР/СП "Юшарский сельсовет" ЗР НАО</t>
  </si>
  <si>
    <t xml:space="preserve">034 0409 39.0.00.89290 540</t>
  </si>
  <si>
    <t xml:space="preserve">пункт 1 главы 7, пункт 1 главы 11 решения, приложения 6, 7, 8, 9, 16</t>
  </si>
  <si>
    <t xml:space="preserve">Администрация ЗР / Нераспределенный резерв</t>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2030 годы"</t>
  </si>
  <si>
    <t xml:space="preserve">01.1-11-1891/23-3-0</t>
  </si>
  <si>
    <t xml:space="preserve">На основании служебной записки МКУ ЗР «Северное» исключаются ассигнования, предусмотренные в 2023 году на мероприятие «Разработка проектной документации на реконструкцию ЛЭП в п. Амдерма» в сумме 1800,0 тыс. руб. и предусматриваются на 2024 год на те же цели в том же объеме.
В целях реализации мероприятия проведен электронный аукцион, по результату которого МКУ ЗР «Северное» заключен МК от 13.06.2020 № 0184300000420000063 с ООО "Северная ТЭСК", цена МК – 1800,0 тыс. руб., срок выполнения работ – не позднее 28.02.2021.
Подрядчиком 20.10.2023 направлена на согласование проектная документация, после согласования заказчиком она будет направлена на государственную экспертизу. В связи с тем, что государственная экспертиза проводится не менее 42 рабочих дней, выполнить данное мероприятие в 2023 году не представляется возможным. Оплата за выполненные работы будет произведена с учетом неустойки за нарушение сроков исполнения контракта.
</t>
  </si>
  <si>
    <t xml:space="preserve">034 0502 40.0.00.86080 811</t>
  </si>
  <si>
    <t xml:space="preserve">Пункт 5 главы 10 решения, приложения 6, 7, 8, 9, 11</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пункт 5 главы 6, пункт 1 главы 11 решения, приложения 6, 7, 8, 9, 10</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4</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034 0113 42.0.00.81100 247</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034 0113 42.0.00.81130 244</t>
  </si>
  <si>
    <t xml:space="preserve">Расходы по приобретению, содержанию, прочим мероприятиям, связанным с муниципальным имуществом</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
</t>
  </si>
  <si>
    <t xml:space="preserve">Администрация ЗР / СП "Канинский сельсовет" ЗР НАО</t>
  </si>
  <si>
    <t xml:space="preserve">Уточнение непрограммных расходов</t>
  </si>
  <si>
    <t xml:space="preserve">034 0709 95.0.00.79260 121</t>
  </si>
  <si>
    <t xml:space="preserve">Приложения 6, 7, 8</t>
  </si>
  <si>
    <t xml:space="preserve">034 0709 95.0.00.79260 129</t>
  </si>
  <si>
    <t xml:space="preserve">034 0505 98.0.00.89140 540</t>
  </si>
  <si>
    <t xml:space="preserve">Иные межбюджетные трансферты на организацию ритуальных услуг</t>
  </si>
  <si>
    <t xml:space="preserve">приложения 6, 7, 8, 16</t>
  </si>
  <si>
    <t xml:space="preserve">Направление нераспределенного резерва иных межбюджетных трансфертов на обеспечение сбалансированности бюджетов поселений </t>
  </si>
  <si>
    <t xml:space="preserve">Управление финансов / СП "Тельвисочный сельсовет" ЗР НАО</t>
  </si>
  <si>
    <t xml:space="preserve">пункты 6, 8 главы 11 решения, приложение 15</t>
  </si>
  <si>
    <t xml:space="preserve">На основании обращения главы поселения выделяются иные межбюджетные трансферты на 2023 год в сумме 2535,5 тыс. руб. Сельскому поселению "Тельвисочный сельсовет" ЗР НАО на исполнение судебного решения Арбитражного суда Архангельской области по месту нахождения постоянного судебного присутствия в городе Нарьян-Маре Ненецкого автономного округа от 23.08.2023 по делу № А05П-519/2023, а также исполнительного листа в пользу МП ЗР «Севержилкомсервис». Решение вступило в законную силу 26.09.2023</t>
  </si>
  <si>
    <t xml:space="preserve">Управление финансов / СП "Пешский сельсовет" ЗР НАО</t>
  </si>
  <si>
    <t xml:space="preserve">Перераспределение ассигнований на подготовку объектов коммунальной инфраструктуры к осенне-зимнему периоду</t>
  </si>
  <si>
    <t xml:space="preserve">034 0502 40.0.00.79620 244</t>
  </si>
  <si>
    <t xml:space="preserve">Субсидии местным бюджетам на софинансирование расходных обязательств по организации в границах поселений, городского округа электро-, тепло- и водоснабжения населения, водоотведения в части подготовки объектов коммунальной инфраструктуры к осенне-зимнему периоду</t>
  </si>
  <si>
    <t xml:space="preserve">Приложения 6, 7, 8, 9</t>
  </si>
  <si>
    <t xml:space="preserve">034 0502 40.0.00.S9620 244</t>
  </si>
  <si>
    <t xml:space="preserve">Расходы районного бюджета на мероприятия, софинансируемые в рамках государственных программ в части подготовки объектов коммунальной инфраструктуры к осенне-зимнему периоду</t>
  </si>
  <si>
    <t xml:space="preserve">034 0502 38.0.00.79620 811</t>
  </si>
  <si>
    <t xml:space="preserve">034 0502 38.0.00.S9620 811</t>
  </si>
  <si>
    <t xml:space="preserve">034 0502 40.0.00.79620 811</t>
  </si>
  <si>
    <t xml:space="preserve">034 0502 40.0.00.S9620 811</t>
  </si>
  <si>
    <t xml:space="preserve">Перераспределение ассигнований </t>
  </si>
  <si>
    <t xml:space="preserve">034 0502 36.0.00.86040 463</t>
  </si>
  <si>
    <t xml:space="preserve">Администрация ЗР / Городское поселение "Рабочий поселок Искателей" ЗР НАО</t>
  </si>
  <si>
    <t xml:space="preserve">Приложение 16</t>
  </si>
  <si>
    <t xml:space="preserve">Уточнение наименований программных мероприятий</t>
  </si>
  <si>
    <t xml:space="preserve">Администрация ЗР/ МКУ ЗР "Северное"</t>
  </si>
  <si>
    <t xml:space="preserve">034 0501 35.0.00.86030 410</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приложение 10</t>
  </si>
  <si>
    <t xml:space="preserve">Уточнение кодов бюджетной классификации</t>
  </si>
  <si>
    <t xml:space="preserve">Приложения 6, 7, 8, 9, 10</t>
  </si>
  <si>
    <t xml:space="preserve">81</t>
  </si>
  <si>
    <t xml:space="preserve">034 0502 36.0.00.86040 414</t>
  </si>
  <si>
    <t xml:space="preserve">ВСЕГО изменений по доходам</t>
  </si>
  <si>
    <t xml:space="preserve">ВСЕГО изменений по расходам</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0.00"/>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b val="true"/>
      <sz val="10"/>
      <name val="Times New Roman"/>
      <family val="1"/>
      <charset val="204"/>
    </font>
    <font>
      <sz val="16"/>
      <name val="Times New Roman"/>
      <family val="1"/>
      <charset val="204"/>
    </font>
    <font>
      <sz val="10"/>
      <color rgb="FF000000"/>
      <name val="Times New Roman"/>
      <family val="1"/>
      <charset val="204"/>
    </font>
    <font>
      <b val="true"/>
      <sz val="11"/>
      <color rgb="FFFF0000"/>
      <name val="Times New Roman"/>
      <family val="1"/>
      <charset val="204"/>
    </font>
    <font>
      <sz val="11"/>
      <color rgb="FF000000"/>
      <name val="Times New Roman"/>
      <family val="1"/>
      <charset val="204"/>
    </font>
    <font>
      <sz val="11"/>
      <color rgb="FFFF0000"/>
      <name val="Times New Roman"/>
      <family val="1"/>
      <charset val="204"/>
    </font>
    <font>
      <i val="true"/>
      <sz val="11"/>
      <color rgb="FFFF0000"/>
      <name val="Times New Roman"/>
      <family val="1"/>
      <charset val="204"/>
    </font>
    <font>
      <i val="true"/>
      <sz val="11"/>
      <color rgb="FF000000"/>
      <name val="Times New Roman"/>
      <family val="1"/>
      <charset val="204"/>
    </font>
    <font>
      <sz val="10"/>
      <color rgb="FFFF000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9900"/>
        <bgColor rgb="FFFFCC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8"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9" fontId="7" fillId="3" borderId="2" xfId="0" applyFont="true" applyBorder="true" applyAlignment="true" applyProtection="false">
      <alignment horizontal="left"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8" fontId="7" fillId="3"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8" fontId="10" fillId="2"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7" fillId="2" borderId="2" xfId="0" applyFont="true" applyBorder="true" applyAlignment="true" applyProtection="false">
      <alignment horizontal="right"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7" fillId="2" borderId="2" xfId="15" applyFont="true" applyBorder="true" applyAlignment="true" applyProtection="true">
      <alignment horizontal="right" vertical="center" textRotation="0" wrapText="true" indent="0" shrinkToFit="false"/>
      <protection locked="true" hidden="false"/>
    </xf>
    <xf numFmtId="168" fontId="16" fillId="0" borderId="2" xfId="0" applyFont="true" applyBorder="true" applyAlignment="true" applyProtection="false">
      <alignment horizontal="general" vertical="center" textRotation="0" wrapText="true" indent="0" shrinkToFit="false"/>
      <protection locked="true" hidden="false"/>
    </xf>
    <xf numFmtId="168" fontId="17" fillId="2" borderId="2" xfId="15"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8" fontId="16" fillId="2" borderId="2" xfId="15"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7" fontId="7" fillId="4" borderId="2" xfId="0" applyFont="true" applyBorder="true" applyAlignment="true" applyProtection="false">
      <alignment horizontal="general" vertical="center" textRotation="0" wrapText="true" indent="0" shrinkToFit="false"/>
      <protection locked="true" hidden="false"/>
    </xf>
    <xf numFmtId="168" fontId="7" fillId="0" borderId="2" xfId="24" applyFont="true" applyBorder="true" applyAlignment="true" applyProtection="true">
      <alignment horizontal="right" vertical="center" textRotation="0" wrapText="true" indent="0" shrinkToFit="false"/>
      <protection locked="true" hidden="false"/>
    </xf>
    <xf numFmtId="167" fontId="6" fillId="4" borderId="2" xfId="0" applyFont="true" applyBorder="true" applyAlignment="true" applyProtection="false">
      <alignment horizontal="general" vertical="center" textRotation="0" wrapText="true" indent="0" shrinkToFit="false"/>
      <protection locked="true" hidden="false"/>
    </xf>
    <xf numFmtId="167" fontId="7"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7" fontId="7" fillId="4"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8" fontId="7" fillId="4" borderId="2" xfId="0" applyFont="true" applyBorder="true" applyAlignment="true" applyProtection="false">
      <alignment horizontal="right" vertical="center" textRotation="0" wrapText="true" indent="0" shrinkToFit="false"/>
      <protection locked="true" hidden="false"/>
    </xf>
    <xf numFmtId="166" fontId="6" fillId="4" borderId="2" xfId="0" applyFont="true" applyBorder="true" applyAlignment="true" applyProtection="false">
      <alignment horizontal="general"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2" borderId="2"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17"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8" fontId="16" fillId="2"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8" fontId="16" fillId="4"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70" fontId="7" fillId="0" borderId="2" xfId="15" applyFont="true" applyBorder="true" applyAlignment="true" applyProtection="true">
      <alignment horizontal="righ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10" fillId="5" borderId="2" xfId="0" applyFont="true" applyBorder="true" applyAlignment="true" applyProtection="false">
      <alignment horizontal="right" vertical="center"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Финансовый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9"/>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0" ySplit="4" topLeftCell="A5" activePane="bottomLeft" state="frozen"/>
      <selection pane="topLeft" activeCell="A1" activeCellId="0" sqref="A1"/>
      <selection pane="bottomLeft" activeCell="F239" activeCellId="0" sqref="F239"/>
    </sheetView>
  </sheetViews>
  <sheetFormatPr defaultColWidth="8.875" defaultRowHeight="13.8" zeroHeight="false" outlineLevelRow="0" outlineLevelCol="0"/>
  <cols>
    <col collapsed="false" customWidth="true" hidden="false" outlineLevel="0" max="1" min="1" style="1" width="15.87"/>
    <col collapsed="false" customWidth="true" hidden="false" outlineLevel="0" max="2" min="2" style="2" width="18.33"/>
    <col collapsed="false" customWidth="true" hidden="false" outlineLevel="0" max="3" min="3" style="3" width="32.43"/>
    <col collapsed="false" customWidth="true" hidden="false" outlineLevel="0" max="4" min="4" style="4" width="17.32"/>
    <col collapsed="false" customWidth="true" hidden="false" outlineLevel="0" max="5" min="5" style="5" width="8.43"/>
    <col collapsed="false" customWidth="true" hidden="false" outlineLevel="0" max="6" min="6" style="6" width="14.33"/>
    <col collapsed="false" customWidth="true" hidden="false" outlineLevel="0" max="7" min="7" style="7" width="14.1"/>
    <col collapsed="false" customWidth="true" hidden="false" outlineLevel="0" max="8" min="8" style="7" width="14.33"/>
    <col collapsed="false" customWidth="true" hidden="false" outlineLevel="0" max="9" min="9" style="8" width="102.32"/>
    <col collapsed="false" customWidth="true" hidden="false" outlineLevel="0" max="10" min="10" style="9" width="26.66"/>
    <col collapsed="false" customWidth="true" hidden="false" outlineLevel="0" max="11" min="11" style="9" width="11.55"/>
    <col collapsed="false" customWidth="false" hidden="false" outlineLevel="0" max="18" min="12" style="9" width="8.87"/>
    <col collapsed="false" customWidth="false" hidden="false" outlineLevel="0" max="257" min="19" style="10" width="8.87"/>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4.4" hidden="false" customHeight="false" outlineLevel="0" collapsed="false">
      <c r="A2" s="15"/>
      <c r="B2" s="16"/>
      <c r="C2" s="17"/>
      <c r="D2" s="18"/>
      <c r="E2" s="19"/>
      <c r="F2" s="20"/>
      <c r="G2" s="21"/>
      <c r="H2" s="21"/>
      <c r="I2" s="22"/>
      <c r="J2" s="23"/>
      <c r="K2" s="23"/>
      <c r="L2" s="23"/>
      <c r="M2" s="23"/>
      <c r="N2" s="23"/>
      <c r="O2" s="23"/>
      <c r="P2" s="23"/>
      <c r="Q2" s="23"/>
      <c r="R2" s="23"/>
    </row>
    <row r="3" s="14" customFormat="true" ht="13.95" hidden="false" customHeight="true" outlineLevel="0" collapsed="false">
      <c r="A3" s="25" t="s">
        <v>1</v>
      </c>
      <c r="B3" s="25"/>
      <c r="C3" s="25"/>
      <c r="D3" s="25"/>
      <c r="E3" s="25"/>
      <c r="F3" s="25"/>
      <c r="G3" s="26" t="s">
        <v>2</v>
      </c>
      <c r="H3" s="26"/>
      <c r="I3" s="27" t="s">
        <v>3</v>
      </c>
      <c r="J3" s="13"/>
      <c r="K3" s="13"/>
      <c r="L3" s="13"/>
      <c r="M3" s="13"/>
      <c r="N3" s="13"/>
      <c r="O3" s="13"/>
      <c r="P3" s="13"/>
      <c r="Q3" s="13"/>
      <c r="R3" s="13"/>
    </row>
    <row r="4" s="32" customFormat="true" ht="69" hidden="false" customHeight="false" outlineLevel="0" collapsed="false">
      <c r="A4" s="28" t="s">
        <v>4</v>
      </c>
      <c r="B4" s="29" t="s">
        <v>5</v>
      </c>
      <c r="C4" s="25" t="s">
        <v>6</v>
      </c>
      <c r="D4" s="25" t="s">
        <v>7</v>
      </c>
      <c r="E4" s="30" t="s">
        <v>8</v>
      </c>
      <c r="F4" s="27" t="s">
        <v>9</v>
      </c>
      <c r="G4" s="26" t="s">
        <v>10</v>
      </c>
      <c r="H4" s="26" t="s">
        <v>11</v>
      </c>
      <c r="I4" s="27"/>
      <c r="J4" s="31"/>
      <c r="K4" s="31"/>
      <c r="L4" s="31"/>
      <c r="M4" s="31"/>
      <c r="N4" s="31"/>
      <c r="O4" s="31"/>
      <c r="P4" s="31"/>
      <c r="Q4" s="31"/>
      <c r="R4" s="31"/>
    </row>
    <row r="5" s="39" customFormat="true" ht="14.4" hidden="true" customHeight="true" outlineLevel="0" collapsed="false">
      <c r="A5" s="33" t="s">
        <v>12</v>
      </c>
      <c r="B5" s="33"/>
      <c r="C5" s="33"/>
      <c r="D5" s="33"/>
      <c r="E5" s="34"/>
      <c r="F5" s="35" t="n">
        <f aca="false">SUM(F6:F16)</f>
        <v>0</v>
      </c>
      <c r="G5" s="36" t="n">
        <f aca="false">SUM(G6:G16)</f>
        <v>0</v>
      </c>
      <c r="H5" s="36" t="n">
        <f aca="false">SUM(H6:H16)</f>
        <v>0</v>
      </c>
      <c r="I5" s="37"/>
      <c r="J5" s="38"/>
      <c r="K5" s="38"/>
      <c r="L5" s="38"/>
      <c r="M5" s="38"/>
      <c r="N5" s="38"/>
      <c r="O5" s="38"/>
      <c r="P5" s="38"/>
      <c r="Q5" s="38"/>
      <c r="R5" s="38"/>
    </row>
    <row r="6" s="32" customFormat="true" ht="165.6" hidden="true" customHeight="false" outlineLevel="0" collapsed="false">
      <c r="A6" s="40" t="s">
        <v>13</v>
      </c>
      <c r="B6" s="41" t="s">
        <v>14</v>
      </c>
      <c r="C6" s="41" t="s">
        <v>15</v>
      </c>
      <c r="D6" s="42" t="s">
        <v>16</v>
      </c>
      <c r="E6" s="30"/>
      <c r="F6" s="43"/>
      <c r="G6" s="44"/>
      <c r="H6" s="44"/>
      <c r="I6" s="45" t="s">
        <v>17</v>
      </c>
      <c r="J6" s="31"/>
      <c r="K6" s="31"/>
      <c r="L6" s="31"/>
      <c r="M6" s="31"/>
      <c r="N6" s="31"/>
      <c r="O6" s="31"/>
      <c r="P6" s="31"/>
      <c r="Q6" s="31"/>
      <c r="R6" s="31"/>
    </row>
    <row r="7" s="32" customFormat="true" ht="197.4" hidden="true" customHeight="true" outlineLevel="0" collapsed="false">
      <c r="A7" s="40" t="s">
        <v>18</v>
      </c>
      <c r="B7" s="41" t="s">
        <v>19</v>
      </c>
      <c r="C7" s="41" t="s">
        <v>20</v>
      </c>
      <c r="D7" s="42" t="s">
        <v>21</v>
      </c>
      <c r="E7" s="30"/>
      <c r="F7" s="43"/>
      <c r="G7" s="44"/>
      <c r="H7" s="44"/>
      <c r="I7" s="45" t="s">
        <v>22</v>
      </c>
      <c r="J7" s="31"/>
      <c r="K7" s="31"/>
      <c r="L7" s="31"/>
      <c r="M7" s="31"/>
      <c r="N7" s="31"/>
      <c r="O7" s="31"/>
      <c r="P7" s="31"/>
      <c r="Q7" s="31"/>
      <c r="R7" s="31"/>
    </row>
    <row r="8" s="32" customFormat="true" ht="158.4" hidden="true" customHeight="true" outlineLevel="0" collapsed="false">
      <c r="A8" s="46" t="s">
        <v>23</v>
      </c>
      <c r="B8" s="47" t="s">
        <v>24</v>
      </c>
      <c r="C8" s="48" t="s">
        <v>25</v>
      </c>
      <c r="D8" s="42" t="s">
        <v>16</v>
      </c>
      <c r="E8" s="30"/>
      <c r="F8" s="43"/>
      <c r="G8" s="44"/>
      <c r="H8" s="44"/>
      <c r="I8" s="45" t="s">
        <v>26</v>
      </c>
      <c r="J8" s="38"/>
      <c r="K8" s="31"/>
      <c r="L8" s="31"/>
      <c r="M8" s="31"/>
      <c r="N8" s="31"/>
      <c r="O8" s="31"/>
      <c r="P8" s="31"/>
      <c r="Q8" s="31"/>
      <c r="R8" s="31"/>
    </row>
    <row r="9" s="32" customFormat="true" ht="13.8" hidden="true" customHeight="false" outlineLevel="0" collapsed="false">
      <c r="A9" s="49"/>
      <c r="B9" s="47"/>
      <c r="C9" s="48"/>
      <c r="D9" s="27"/>
      <c r="E9" s="30"/>
      <c r="F9" s="43"/>
      <c r="G9" s="44"/>
      <c r="H9" s="44"/>
      <c r="I9" s="45"/>
      <c r="J9" s="38"/>
      <c r="K9" s="31"/>
      <c r="L9" s="31"/>
      <c r="M9" s="31"/>
      <c r="N9" s="31"/>
      <c r="O9" s="31"/>
      <c r="P9" s="31"/>
      <c r="Q9" s="31"/>
      <c r="R9" s="31"/>
    </row>
    <row r="10" s="32" customFormat="true" ht="13.8" hidden="true" customHeight="false" outlineLevel="0" collapsed="false">
      <c r="A10" s="49"/>
      <c r="B10" s="47"/>
      <c r="C10" s="48"/>
      <c r="D10" s="27"/>
      <c r="E10" s="30"/>
      <c r="F10" s="43"/>
      <c r="G10" s="44"/>
      <c r="H10" s="44"/>
      <c r="I10" s="37"/>
      <c r="J10" s="38"/>
      <c r="K10" s="31"/>
      <c r="L10" s="31"/>
      <c r="M10" s="31"/>
      <c r="N10" s="31"/>
      <c r="O10" s="31"/>
      <c r="P10" s="31"/>
      <c r="Q10" s="31"/>
      <c r="R10" s="31"/>
    </row>
    <row r="11" s="32" customFormat="true" ht="13.8" hidden="true" customHeight="false" outlineLevel="0" collapsed="false">
      <c r="A11" s="49"/>
      <c r="B11" s="47"/>
      <c r="C11" s="48"/>
      <c r="D11" s="27"/>
      <c r="E11" s="30"/>
      <c r="F11" s="43"/>
      <c r="G11" s="44"/>
      <c r="H11" s="44"/>
      <c r="I11" s="37"/>
      <c r="J11" s="38"/>
      <c r="K11" s="31"/>
      <c r="L11" s="31"/>
      <c r="M11" s="31"/>
      <c r="N11" s="31"/>
      <c r="O11" s="31"/>
      <c r="P11" s="31"/>
      <c r="Q11" s="31"/>
      <c r="R11" s="31"/>
    </row>
    <row r="12" s="32" customFormat="true" ht="13.8" hidden="true" customHeight="false" outlineLevel="0" collapsed="false">
      <c r="A12" s="49"/>
      <c r="B12" s="47"/>
      <c r="C12" s="48"/>
      <c r="D12" s="27"/>
      <c r="E12" s="30"/>
      <c r="F12" s="43"/>
      <c r="G12" s="44"/>
      <c r="H12" s="44"/>
      <c r="I12" s="37"/>
      <c r="J12" s="38"/>
      <c r="K12" s="31"/>
      <c r="L12" s="31"/>
      <c r="M12" s="31"/>
      <c r="N12" s="31"/>
      <c r="O12" s="31"/>
      <c r="P12" s="31"/>
      <c r="Q12" s="31"/>
      <c r="R12" s="31"/>
    </row>
    <row r="13" s="32" customFormat="true" ht="13.8" hidden="true" customHeight="false" outlineLevel="0" collapsed="false">
      <c r="A13" s="49"/>
      <c r="B13" s="47"/>
      <c r="C13" s="48"/>
      <c r="D13" s="27"/>
      <c r="E13" s="30"/>
      <c r="F13" s="43"/>
      <c r="G13" s="44"/>
      <c r="H13" s="44"/>
      <c r="I13" s="37"/>
      <c r="J13" s="38"/>
      <c r="K13" s="31"/>
      <c r="L13" s="31"/>
      <c r="M13" s="31"/>
      <c r="N13" s="31"/>
      <c r="O13" s="31"/>
      <c r="P13" s="31"/>
      <c r="Q13" s="31"/>
      <c r="R13" s="31"/>
    </row>
    <row r="14" s="32" customFormat="true" ht="13.8" hidden="true" customHeight="false" outlineLevel="0" collapsed="false">
      <c r="A14" s="49"/>
      <c r="B14" s="47"/>
      <c r="C14" s="48"/>
      <c r="D14" s="27"/>
      <c r="E14" s="30"/>
      <c r="F14" s="43"/>
      <c r="G14" s="44"/>
      <c r="H14" s="44"/>
      <c r="I14" s="37"/>
      <c r="J14" s="38"/>
      <c r="K14" s="31"/>
      <c r="L14" s="31"/>
      <c r="M14" s="31"/>
      <c r="N14" s="31"/>
      <c r="O14" s="31"/>
      <c r="P14" s="31"/>
      <c r="Q14" s="31"/>
      <c r="R14" s="31"/>
    </row>
    <row r="15" s="32" customFormat="true" ht="13.8" hidden="true" customHeight="false" outlineLevel="0" collapsed="false">
      <c r="A15" s="49"/>
      <c r="B15" s="47"/>
      <c r="C15" s="48"/>
      <c r="D15" s="27"/>
      <c r="E15" s="30"/>
      <c r="F15" s="43"/>
      <c r="G15" s="44"/>
      <c r="H15" s="44"/>
      <c r="I15" s="37"/>
      <c r="J15" s="38"/>
      <c r="K15" s="31"/>
      <c r="L15" s="31"/>
      <c r="M15" s="31"/>
      <c r="N15" s="31"/>
      <c r="O15" s="31"/>
      <c r="P15" s="31"/>
      <c r="Q15" s="31"/>
      <c r="R15" s="31"/>
    </row>
    <row r="16" s="32" customFormat="true" ht="13.8" hidden="true" customHeight="false" outlineLevel="0" collapsed="false">
      <c r="A16" s="49"/>
      <c r="B16" s="47"/>
      <c r="C16" s="48"/>
      <c r="D16" s="27"/>
      <c r="E16" s="30"/>
      <c r="F16" s="43"/>
      <c r="G16" s="44"/>
      <c r="H16" s="44"/>
      <c r="I16" s="45"/>
      <c r="J16" s="38"/>
      <c r="K16" s="31"/>
      <c r="L16" s="31"/>
      <c r="M16" s="31"/>
      <c r="N16" s="31"/>
      <c r="O16" s="31"/>
      <c r="P16" s="31"/>
      <c r="Q16" s="31"/>
      <c r="R16" s="31"/>
    </row>
    <row r="17" s="32" customFormat="true" ht="13.8" hidden="true" customHeight="false" outlineLevel="0" collapsed="false">
      <c r="A17" s="49"/>
      <c r="B17" s="47"/>
      <c r="C17" s="48"/>
      <c r="D17" s="27"/>
      <c r="E17" s="30"/>
      <c r="F17" s="43"/>
      <c r="G17" s="44"/>
      <c r="H17" s="44"/>
      <c r="I17" s="37"/>
      <c r="J17" s="31"/>
      <c r="K17" s="31"/>
      <c r="L17" s="31"/>
      <c r="M17" s="31"/>
      <c r="N17" s="31"/>
      <c r="O17" s="31"/>
      <c r="P17" s="31"/>
      <c r="Q17" s="31"/>
      <c r="R17" s="31"/>
    </row>
    <row r="18" s="39" customFormat="true" ht="14.4" hidden="true" customHeight="true" outlineLevel="0" collapsed="false">
      <c r="A18" s="50" t="s">
        <v>27</v>
      </c>
      <c r="B18" s="50"/>
      <c r="C18" s="50"/>
      <c r="D18" s="50"/>
      <c r="E18" s="34"/>
      <c r="F18" s="35" t="n">
        <f aca="false">SUM(F19:F23)</f>
        <v>0</v>
      </c>
      <c r="G18" s="36" t="n">
        <f aca="false">SUM(G19:G23)</f>
        <v>0</v>
      </c>
      <c r="H18" s="36" t="n">
        <f aca="false">SUM(H19:H23)</f>
        <v>0</v>
      </c>
      <c r="I18" s="51"/>
      <c r="J18" s="38"/>
      <c r="K18" s="38"/>
      <c r="L18" s="38"/>
      <c r="M18" s="38"/>
      <c r="N18" s="38"/>
      <c r="O18" s="38"/>
      <c r="P18" s="38"/>
      <c r="Q18" s="38"/>
      <c r="R18" s="38"/>
    </row>
    <row r="19" s="32" customFormat="true" ht="110.4" hidden="true" customHeight="true" outlineLevel="0" collapsed="false">
      <c r="A19" s="46" t="s">
        <v>18</v>
      </c>
      <c r="B19" s="52" t="s">
        <v>28</v>
      </c>
      <c r="C19" s="53" t="s">
        <v>29</v>
      </c>
      <c r="D19" s="42" t="s">
        <v>16</v>
      </c>
      <c r="E19" s="30"/>
      <c r="F19" s="43"/>
      <c r="G19" s="44"/>
      <c r="H19" s="44"/>
      <c r="I19" s="41" t="s">
        <v>30</v>
      </c>
      <c r="J19" s="38"/>
      <c r="K19" s="31"/>
      <c r="L19" s="31"/>
      <c r="M19" s="31"/>
      <c r="N19" s="31"/>
      <c r="O19" s="31"/>
      <c r="P19" s="31"/>
      <c r="Q19" s="31"/>
      <c r="R19" s="31"/>
    </row>
    <row r="20" s="32" customFormat="true" ht="82.8" hidden="true" customHeight="false" outlineLevel="0" collapsed="false">
      <c r="A20" s="46" t="s">
        <v>18</v>
      </c>
      <c r="B20" s="52" t="s">
        <v>31</v>
      </c>
      <c r="C20" s="53" t="s">
        <v>32</v>
      </c>
      <c r="D20" s="42" t="s">
        <v>16</v>
      </c>
      <c r="E20" s="30"/>
      <c r="F20" s="43"/>
      <c r="G20" s="44"/>
      <c r="H20" s="44"/>
      <c r="I20" s="41"/>
      <c r="J20" s="38"/>
      <c r="K20" s="31"/>
      <c r="L20" s="31"/>
      <c r="M20" s="31"/>
      <c r="N20" s="31"/>
      <c r="O20" s="31"/>
      <c r="P20" s="31"/>
      <c r="Q20" s="31"/>
      <c r="R20" s="31"/>
    </row>
    <row r="21" s="32" customFormat="true" ht="96.6" hidden="true" customHeight="false" outlineLevel="0" collapsed="false">
      <c r="A21" s="46" t="s">
        <v>18</v>
      </c>
      <c r="B21" s="52" t="s">
        <v>33</v>
      </c>
      <c r="C21" s="53" t="s">
        <v>34</v>
      </c>
      <c r="D21" s="42" t="s">
        <v>16</v>
      </c>
      <c r="E21" s="30"/>
      <c r="F21" s="43"/>
      <c r="G21" s="44"/>
      <c r="H21" s="44"/>
      <c r="I21" s="41"/>
      <c r="J21" s="38"/>
      <c r="K21" s="31"/>
      <c r="L21" s="31"/>
      <c r="M21" s="31"/>
      <c r="N21" s="31"/>
      <c r="O21" s="31"/>
      <c r="P21" s="31"/>
      <c r="Q21" s="31"/>
      <c r="R21" s="31"/>
    </row>
    <row r="22" s="32" customFormat="true" ht="69" hidden="true" customHeight="false" outlineLevel="0" collapsed="false">
      <c r="A22" s="46" t="s">
        <v>18</v>
      </c>
      <c r="B22" s="52" t="s">
        <v>33</v>
      </c>
      <c r="C22" s="53" t="s">
        <v>35</v>
      </c>
      <c r="D22" s="42" t="s">
        <v>16</v>
      </c>
      <c r="E22" s="30"/>
      <c r="F22" s="43"/>
      <c r="G22" s="44"/>
      <c r="H22" s="44"/>
      <c r="I22" s="41"/>
      <c r="J22" s="38"/>
      <c r="K22" s="31"/>
      <c r="L22" s="31"/>
      <c r="M22" s="31"/>
      <c r="N22" s="31"/>
      <c r="O22" s="31"/>
      <c r="P22" s="31"/>
      <c r="Q22" s="31"/>
      <c r="R22" s="31"/>
    </row>
    <row r="23" s="32" customFormat="true" ht="13.8" hidden="true" customHeight="false" outlineLevel="0" collapsed="false">
      <c r="A23" s="46"/>
      <c r="B23" s="52"/>
      <c r="C23" s="53"/>
      <c r="D23" s="42"/>
      <c r="E23" s="30"/>
      <c r="F23" s="43"/>
      <c r="G23" s="44"/>
      <c r="H23" s="44"/>
      <c r="I23" s="54"/>
      <c r="J23" s="38"/>
      <c r="K23" s="31"/>
      <c r="L23" s="31"/>
      <c r="M23" s="31"/>
      <c r="N23" s="31"/>
      <c r="O23" s="31"/>
      <c r="P23" s="31"/>
      <c r="Q23" s="31"/>
      <c r="R23" s="31"/>
    </row>
    <row r="24" s="39" customFormat="true" ht="27.6" hidden="true" customHeight="true" outlineLevel="0" collapsed="false">
      <c r="A24" s="55" t="s">
        <v>36</v>
      </c>
      <c r="B24" s="55"/>
      <c r="C24" s="55"/>
      <c r="D24" s="55"/>
      <c r="E24" s="34"/>
      <c r="F24" s="35" t="n">
        <f aca="false">F25</f>
        <v>0</v>
      </c>
      <c r="G24" s="36" t="n">
        <f aca="false">G25</f>
        <v>0</v>
      </c>
      <c r="H24" s="36" t="n">
        <f aca="false">H25</f>
        <v>0</v>
      </c>
      <c r="I24" s="51"/>
      <c r="J24" s="38"/>
      <c r="K24" s="38"/>
      <c r="L24" s="38"/>
      <c r="M24" s="38"/>
      <c r="N24" s="38"/>
      <c r="O24" s="38"/>
      <c r="P24" s="38"/>
      <c r="Q24" s="38"/>
      <c r="R24" s="38"/>
    </row>
    <row r="25" s="32" customFormat="true" ht="92.4" hidden="true" customHeight="false" outlineLevel="0" collapsed="false">
      <c r="A25" s="46" t="s">
        <v>18</v>
      </c>
      <c r="B25" s="52" t="s">
        <v>37</v>
      </c>
      <c r="C25" s="56" t="s">
        <v>38</v>
      </c>
      <c r="D25" s="27" t="s">
        <v>39</v>
      </c>
      <c r="E25" s="30"/>
      <c r="F25" s="43"/>
      <c r="G25" s="44"/>
      <c r="H25" s="44"/>
      <c r="I25" s="37"/>
      <c r="J25" s="38"/>
      <c r="K25" s="31"/>
      <c r="L25" s="31"/>
      <c r="M25" s="31"/>
      <c r="N25" s="31"/>
      <c r="O25" s="31"/>
      <c r="P25" s="31"/>
      <c r="Q25" s="31"/>
      <c r="R25" s="31"/>
    </row>
    <row r="26" s="32" customFormat="true" ht="13.8" hidden="true" customHeight="false" outlineLevel="0" collapsed="false">
      <c r="A26" s="46"/>
      <c r="B26" s="52"/>
      <c r="C26" s="56"/>
      <c r="D26" s="27"/>
      <c r="E26" s="30"/>
      <c r="F26" s="43"/>
      <c r="G26" s="44"/>
      <c r="H26" s="44"/>
      <c r="I26" s="37"/>
      <c r="J26" s="38"/>
      <c r="K26" s="31"/>
      <c r="L26" s="31"/>
      <c r="M26" s="31"/>
      <c r="N26" s="31"/>
      <c r="O26" s="31"/>
      <c r="P26" s="31"/>
      <c r="Q26" s="31"/>
      <c r="R26" s="31"/>
    </row>
    <row r="27" s="39" customFormat="true" ht="27.6" hidden="true" customHeight="true" outlineLevel="0" collapsed="false">
      <c r="A27" s="55" t="s">
        <v>40</v>
      </c>
      <c r="B27" s="55"/>
      <c r="C27" s="55"/>
      <c r="D27" s="55"/>
      <c r="E27" s="34"/>
      <c r="F27" s="35" t="n">
        <f aca="false">F28</f>
        <v>0</v>
      </c>
      <c r="G27" s="36" t="n">
        <f aca="false">G28</f>
        <v>0</v>
      </c>
      <c r="H27" s="36" t="n">
        <f aca="false">H28</f>
        <v>0</v>
      </c>
      <c r="I27" s="51"/>
      <c r="J27" s="38"/>
      <c r="K27" s="38"/>
      <c r="L27" s="38"/>
      <c r="M27" s="38"/>
      <c r="N27" s="38"/>
      <c r="O27" s="38"/>
      <c r="P27" s="38"/>
      <c r="Q27" s="38"/>
      <c r="R27" s="38"/>
    </row>
    <row r="28" s="32" customFormat="true" ht="13.8" hidden="true" customHeight="false" outlineLevel="0" collapsed="false">
      <c r="A28" s="46"/>
      <c r="B28" s="52"/>
      <c r="C28" s="53"/>
      <c r="D28" s="27"/>
      <c r="E28" s="30"/>
      <c r="F28" s="43"/>
      <c r="G28" s="44"/>
      <c r="H28" s="44"/>
      <c r="I28" s="54"/>
      <c r="J28" s="38"/>
      <c r="K28" s="31"/>
      <c r="L28" s="31"/>
      <c r="M28" s="31"/>
      <c r="N28" s="31"/>
      <c r="O28" s="31"/>
      <c r="P28" s="31"/>
      <c r="Q28" s="31"/>
      <c r="R28" s="31"/>
    </row>
    <row r="29" s="39" customFormat="true" ht="27.6" hidden="true" customHeight="true" outlineLevel="0" collapsed="false">
      <c r="A29" s="57" t="s">
        <v>41</v>
      </c>
      <c r="B29" s="57"/>
      <c r="C29" s="57"/>
      <c r="D29" s="57"/>
      <c r="E29" s="58"/>
      <c r="F29" s="59" t="n">
        <f aca="false">SUM(F30:F31)</f>
        <v>0</v>
      </c>
      <c r="G29" s="36" t="n">
        <f aca="false">SUM(G30:G31)</f>
        <v>0</v>
      </c>
      <c r="H29" s="36" t="n">
        <f aca="false">SUM(H30:H31)</f>
        <v>0</v>
      </c>
      <c r="I29" s="51"/>
      <c r="J29" s="38"/>
      <c r="K29" s="38"/>
      <c r="L29" s="38"/>
      <c r="M29" s="38"/>
      <c r="N29" s="38"/>
      <c r="O29" s="38"/>
      <c r="P29" s="38"/>
      <c r="Q29" s="38"/>
      <c r="R29" s="38"/>
    </row>
    <row r="30" s="32" customFormat="true" ht="13.8" hidden="true" customHeight="false" outlineLevel="0" collapsed="false">
      <c r="A30" s="60"/>
      <c r="B30" s="61"/>
      <c r="C30" s="62"/>
      <c r="D30" s="63"/>
      <c r="E30" s="64"/>
      <c r="F30" s="65"/>
      <c r="G30" s="44"/>
      <c r="H30" s="44"/>
      <c r="I30" s="54"/>
      <c r="J30" s="38"/>
      <c r="K30" s="31"/>
      <c r="L30" s="31"/>
      <c r="M30" s="31"/>
      <c r="N30" s="31"/>
      <c r="O30" s="31"/>
      <c r="P30" s="31"/>
      <c r="Q30" s="31"/>
      <c r="R30" s="31"/>
    </row>
    <row r="31" s="32" customFormat="true" ht="13.8" hidden="true" customHeight="false" outlineLevel="0" collapsed="false">
      <c r="A31" s="60"/>
      <c r="B31" s="61"/>
      <c r="C31" s="62"/>
      <c r="D31" s="63"/>
      <c r="E31" s="64"/>
      <c r="F31" s="65"/>
      <c r="G31" s="44"/>
      <c r="H31" s="44"/>
      <c r="I31" s="54"/>
      <c r="J31" s="38"/>
      <c r="K31" s="31"/>
      <c r="L31" s="31"/>
      <c r="M31" s="31"/>
      <c r="N31" s="31"/>
      <c r="O31" s="31"/>
      <c r="P31" s="31"/>
      <c r="Q31" s="31"/>
      <c r="R31" s="31"/>
    </row>
    <row r="32" s="32" customFormat="true" ht="13.8" hidden="true" customHeight="false" outlineLevel="0" collapsed="false">
      <c r="A32" s="46"/>
      <c r="B32" s="52"/>
      <c r="C32" s="53"/>
      <c r="D32" s="27"/>
      <c r="E32" s="30"/>
      <c r="F32" s="43"/>
      <c r="G32" s="44"/>
      <c r="H32" s="44"/>
      <c r="I32" s="54"/>
      <c r="J32" s="38"/>
      <c r="K32" s="31"/>
      <c r="L32" s="31"/>
      <c r="M32" s="31"/>
      <c r="N32" s="31"/>
      <c r="O32" s="31"/>
      <c r="P32" s="31"/>
      <c r="Q32" s="31"/>
      <c r="R32" s="31"/>
    </row>
    <row r="33" s="38" customFormat="true" ht="14.4" hidden="false" customHeight="true" outlineLevel="0" collapsed="false">
      <c r="A33" s="66" t="s">
        <v>42</v>
      </c>
      <c r="B33" s="66"/>
      <c r="C33" s="66"/>
      <c r="D33" s="66"/>
      <c r="E33" s="34"/>
      <c r="F33" s="67" t="n">
        <f aca="false">F34+F197</f>
        <v>-18354.1</v>
      </c>
      <c r="G33" s="68" t="n">
        <f aca="false">G34+G197</f>
        <v>20434.8</v>
      </c>
      <c r="H33" s="68" t="n">
        <f aca="false">H34+H197</f>
        <v>-4448.4</v>
      </c>
      <c r="I33" s="69"/>
      <c r="J33" s="31"/>
    </row>
    <row r="34" s="38" customFormat="true" ht="14.4" hidden="false" customHeight="true" outlineLevel="0" collapsed="false">
      <c r="A34" s="66" t="s">
        <v>43</v>
      </c>
      <c r="B34" s="66"/>
      <c r="C34" s="66"/>
      <c r="D34" s="66"/>
      <c r="E34" s="34"/>
      <c r="F34" s="67" t="n">
        <f aca="false">F35+F40+F66+F91+F141+F103+F123+F100+F157+F168+F173+F151+F182</f>
        <v>-18354.1</v>
      </c>
      <c r="G34" s="68" t="n">
        <f aca="false">G35+G40+G66+G91+G141+G103+G123+G100+G157+G168+G173+G151+G182</f>
        <v>20434.8</v>
      </c>
      <c r="H34" s="68" t="n">
        <f aca="false">H35+H40+H66+H91+H141+H103+H123+H100+H157+H168+H173+H151+H182</f>
        <v>-4448.4</v>
      </c>
      <c r="I34" s="69"/>
      <c r="J34" s="31"/>
    </row>
    <row r="35" s="38" customFormat="true" ht="30" hidden="true" customHeight="true" outlineLevel="0" collapsed="false">
      <c r="A35" s="66" t="s">
        <v>44</v>
      </c>
      <c r="B35" s="66"/>
      <c r="C35" s="66"/>
      <c r="D35" s="66"/>
      <c r="E35" s="34"/>
      <c r="F35" s="67" t="n">
        <f aca="false">SUM(F36:F39)</f>
        <v>0</v>
      </c>
      <c r="G35" s="70" t="n">
        <f aca="false">SUM(G36:G39)</f>
        <v>0</v>
      </c>
      <c r="H35" s="70" t="n">
        <f aca="false">SUM(H36:H39)</f>
        <v>0</v>
      </c>
      <c r="I35" s="69"/>
      <c r="J35" s="31"/>
    </row>
    <row r="36" s="31" customFormat="true" ht="27.6" hidden="true" customHeight="true" outlineLevel="0" collapsed="false">
      <c r="A36" s="71" t="s">
        <v>45</v>
      </c>
      <c r="B36" s="72" t="s">
        <v>46</v>
      </c>
      <c r="C36" s="72" t="s">
        <v>47</v>
      </c>
      <c r="D36" s="27" t="s">
        <v>48</v>
      </c>
      <c r="E36" s="30"/>
      <c r="F36" s="73"/>
      <c r="G36" s="70"/>
      <c r="H36" s="70"/>
      <c r="I36" s="74"/>
    </row>
    <row r="37" s="31" customFormat="true" ht="27.6" hidden="true" customHeight="false" outlineLevel="0" collapsed="false">
      <c r="A37" s="71"/>
      <c r="B37" s="72" t="s">
        <v>49</v>
      </c>
      <c r="C37" s="72"/>
      <c r="D37" s="27"/>
      <c r="E37" s="30"/>
      <c r="F37" s="73"/>
      <c r="G37" s="70"/>
      <c r="H37" s="70"/>
      <c r="I37" s="74"/>
    </row>
    <row r="38" s="31" customFormat="true" ht="13.8" hidden="true" customHeight="true" outlineLevel="0" collapsed="false">
      <c r="A38" s="46" t="s">
        <v>50</v>
      </c>
      <c r="B38" s="41" t="s">
        <v>51</v>
      </c>
      <c r="C38" s="75" t="s">
        <v>52</v>
      </c>
      <c r="D38" s="25" t="s">
        <v>53</v>
      </c>
      <c r="E38" s="30"/>
      <c r="F38" s="76"/>
      <c r="G38" s="77"/>
      <c r="H38" s="77"/>
      <c r="I38" s="74"/>
    </row>
    <row r="39" s="31" customFormat="true" ht="13.8" hidden="true" customHeight="false" outlineLevel="0" collapsed="false">
      <c r="A39" s="46"/>
      <c r="B39" s="41"/>
      <c r="C39" s="75"/>
      <c r="D39" s="25"/>
      <c r="E39" s="30"/>
      <c r="F39" s="76"/>
      <c r="G39" s="77"/>
      <c r="H39" s="77"/>
      <c r="I39" s="74"/>
    </row>
    <row r="40" s="31" customFormat="true" ht="30" hidden="true" customHeight="true" outlineLevel="0" collapsed="false">
      <c r="A40" s="66" t="s">
        <v>54</v>
      </c>
      <c r="B40" s="66"/>
      <c r="C40" s="66"/>
      <c r="D40" s="66"/>
      <c r="E40" s="34"/>
      <c r="F40" s="67" t="n">
        <f aca="false">SUM(F41:F60)</f>
        <v>0</v>
      </c>
      <c r="G40" s="68" t="n">
        <f aca="false">SUM(G41:G60)</f>
        <v>0</v>
      </c>
      <c r="H40" s="68" t="n">
        <f aca="false">SUM(H41:H60)</f>
        <v>0</v>
      </c>
      <c r="I40" s="69"/>
      <c r="J40" s="78"/>
    </row>
    <row r="41" s="38" customFormat="true" ht="27.6" hidden="true" customHeight="true" outlineLevel="0" collapsed="false">
      <c r="A41" s="46" t="s">
        <v>18</v>
      </c>
      <c r="B41" s="72" t="s">
        <v>55</v>
      </c>
      <c r="C41" s="72" t="s">
        <v>56</v>
      </c>
      <c r="D41" s="27" t="s">
        <v>48</v>
      </c>
      <c r="E41" s="30"/>
      <c r="F41" s="73"/>
      <c r="G41" s="70"/>
      <c r="H41" s="70"/>
      <c r="I41" s="74"/>
      <c r="J41" s="31"/>
    </row>
    <row r="42" s="38" customFormat="true" ht="27.6" hidden="true" customHeight="false" outlineLevel="0" collapsed="false">
      <c r="A42" s="46"/>
      <c r="B42" s="72" t="s">
        <v>57</v>
      </c>
      <c r="C42" s="72"/>
      <c r="D42" s="27" t="s">
        <v>48</v>
      </c>
      <c r="E42" s="30"/>
      <c r="F42" s="73"/>
      <c r="G42" s="70"/>
      <c r="H42" s="70"/>
      <c r="I42" s="74"/>
      <c r="J42" s="31"/>
    </row>
    <row r="43" s="38" customFormat="true" ht="43.2" hidden="true" customHeight="true" outlineLevel="0" collapsed="false">
      <c r="A43" s="46"/>
      <c r="B43" s="72" t="s">
        <v>58</v>
      </c>
      <c r="C43" s="72"/>
      <c r="D43" s="27" t="s">
        <v>59</v>
      </c>
      <c r="E43" s="30"/>
      <c r="F43" s="73"/>
      <c r="G43" s="70"/>
      <c r="H43" s="70"/>
      <c r="I43" s="74"/>
      <c r="J43" s="31"/>
    </row>
    <row r="44" s="38" customFormat="true" ht="13.8" hidden="true" customHeight="false" outlineLevel="0" collapsed="false">
      <c r="A44" s="46"/>
      <c r="B44" s="72"/>
      <c r="C44" s="72"/>
      <c r="D44" s="27"/>
      <c r="E44" s="30"/>
      <c r="F44" s="73"/>
      <c r="G44" s="70"/>
      <c r="H44" s="70"/>
      <c r="I44" s="74"/>
      <c r="J44" s="31"/>
    </row>
    <row r="45" s="31" customFormat="true" ht="27.6" hidden="true" customHeight="true" outlineLevel="0" collapsed="false">
      <c r="A45" s="71" t="s">
        <v>45</v>
      </c>
      <c r="B45" s="72" t="s">
        <v>60</v>
      </c>
      <c r="C45" s="72" t="s">
        <v>47</v>
      </c>
      <c r="D45" s="27" t="s">
        <v>48</v>
      </c>
      <c r="E45" s="30"/>
      <c r="F45" s="73"/>
      <c r="G45" s="70"/>
      <c r="H45" s="70"/>
      <c r="I45" s="74"/>
    </row>
    <row r="46" s="31" customFormat="true" ht="27.6" hidden="true" customHeight="false" outlineLevel="0" collapsed="false">
      <c r="A46" s="71"/>
      <c r="B46" s="72" t="s">
        <v>61</v>
      </c>
      <c r="C46" s="72"/>
      <c r="D46" s="27"/>
      <c r="E46" s="30"/>
      <c r="F46" s="73"/>
      <c r="G46" s="70"/>
      <c r="H46" s="70"/>
      <c r="I46" s="74"/>
    </row>
    <row r="47" s="31" customFormat="true" ht="27.6" hidden="true" customHeight="false" outlineLevel="0" collapsed="false">
      <c r="A47" s="71"/>
      <c r="B47" s="72" t="s">
        <v>62</v>
      </c>
      <c r="C47" s="72"/>
      <c r="D47" s="27"/>
      <c r="E47" s="30"/>
      <c r="F47" s="73"/>
      <c r="G47" s="70"/>
      <c r="H47" s="70"/>
      <c r="I47" s="74"/>
    </row>
    <row r="48" s="38" customFormat="true" ht="27.6" hidden="true" customHeight="true" outlineLevel="0" collapsed="false">
      <c r="A48" s="46" t="s">
        <v>63</v>
      </c>
      <c r="B48" s="79" t="s">
        <v>64</v>
      </c>
      <c r="C48" s="72" t="s">
        <v>65</v>
      </c>
      <c r="D48" s="27" t="s">
        <v>48</v>
      </c>
      <c r="E48" s="30"/>
      <c r="F48" s="73"/>
      <c r="G48" s="70"/>
      <c r="H48" s="70"/>
      <c r="I48" s="74"/>
      <c r="J48" s="80"/>
      <c r="K48" s="80"/>
      <c r="L48" s="80"/>
      <c r="M48" s="80"/>
      <c r="N48" s="80"/>
      <c r="O48" s="80"/>
      <c r="P48" s="80"/>
      <c r="Q48" s="80"/>
      <c r="R48" s="80"/>
      <c r="S48" s="80"/>
    </row>
    <row r="49" s="38" customFormat="true" ht="27.6" hidden="true" customHeight="false" outlineLevel="0" collapsed="false">
      <c r="A49" s="46"/>
      <c r="B49" s="79" t="s">
        <v>66</v>
      </c>
      <c r="C49" s="72"/>
      <c r="D49" s="27"/>
      <c r="E49" s="30"/>
      <c r="F49" s="73"/>
      <c r="G49" s="70"/>
      <c r="H49" s="70"/>
      <c r="I49" s="74"/>
      <c r="J49" s="80"/>
      <c r="K49" s="81"/>
      <c r="L49" s="81"/>
      <c r="M49" s="81"/>
      <c r="N49" s="81"/>
      <c r="O49" s="81"/>
      <c r="P49" s="81"/>
      <c r="Q49" s="81"/>
      <c r="R49" s="81"/>
      <c r="S49" s="81"/>
    </row>
    <row r="50" s="38" customFormat="true" ht="55.2" hidden="true" customHeight="false" outlineLevel="0" collapsed="false">
      <c r="A50" s="46" t="s">
        <v>63</v>
      </c>
      <c r="B50" s="72" t="s">
        <v>67</v>
      </c>
      <c r="C50" s="72" t="s">
        <v>68</v>
      </c>
      <c r="D50" s="27" t="s">
        <v>48</v>
      </c>
      <c r="E50" s="30"/>
      <c r="F50" s="73"/>
      <c r="G50" s="70"/>
      <c r="H50" s="70"/>
      <c r="I50" s="74"/>
      <c r="J50" s="31"/>
    </row>
    <row r="51" s="38" customFormat="true" ht="110.4" hidden="true" customHeight="true" outlineLevel="0" collapsed="false">
      <c r="A51" s="46" t="s">
        <v>69</v>
      </c>
      <c r="B51" s="72" t="s">
        <v>70</v>
      </c>
      <c r="C51" s="72" t="s">
        <v>71</v>
      </c>
      <c r="D51" s="27" t="s">
        <v>72</v>
      </c>
      <c r="E51" s="30"/>
      <c r="F51" s="73"/>
      <c r="G51" s="70"/>
      <c r="H51" s="70"/>
      <c r="I51" s="74"/>
      <c r="J51" s="31"/>
    </row>
    <row r="52" s="38" customFormat="true" ht="186.6" hidden="true" customHeight="true" outlineLevel="0" collapsed="false">
      <c r="A52" s="46" t="s">
        <v>69</v>
      </c>
      <c r="B52" s="72" t="s">
        <v>70</v>
      </c>
      <c r="C52" s="72"/>
      <c r="D52" s="27" t="s">
        <v>72</v>
      </c>
      <c r="E52" s="30"/>
      <c r="F52" s="73"/>
      <c r="G52" s="70" t="n">
        <v>0</v>
      </c>
      <c r="H52" s="70" t="n">
        <v>0</v>
      </c>
      <c r="I52" s="74"/>
      <c r="J52" s="31"/>
    </row>
    <row r="53" s="38" customFormat="true" ht="96.6" hidden="true" customHeight="false" outlineLevel="0" collapsed="false">
      <c r="A53" s="46" t="s">
        <v>73</v>
      </c>
      <c r="B53" s="72" t="s">
        <v>70</v>
      </c>
      <c r="C53" s="72"/>
      <c r="D53" s="27" t="s">
        <v>72</v>
      </c>
      <c r="E53" s="30"/>
      <c r="F53" s="73"/>
      <c r="G53" s="70"/>
      <c r="H53" s="70"/>
      <c r="I53" s="74"/>
      <c r="J53" s="31"/>
    </row>
    <row r="54" s="38" customFormat="true" ht="96.6" hidden="true" customHeight="false" outlineLevel="0" collapsed="false">
      <c r="A54" s="46" t="s">
        <v>74</v>
      </c>
      <c r="B54" s="72" t="s">
        <v>70</v>
      </c>
      <c r="C54" s="72"/>
      <c r="D54" s="27" t="s">
        <v>72</v>
      </c>
      <c r="E54" s="30"/>
      <c r="F54" s="73"/>
      <c r="G54" s="70"/>
      <c r="H54" s="70"/>
      <c r="I54" s="74"/>
      <c r="J54" s="31"/>
    </row>
    <row r="55" s="38" customFormat="true" ht="96.6" hidden="true" customHeight="false" outlineLevel="0" collapsed="false">
      <c r="A55" s="46" t="s">
        <v>75</v>
      </c>
      <c r="B55" s="72" t="s">
        <v>70</v>
      </c>
      <c r="C55" s="72"/>
      <c r="D55" s="27" t="s">
        <v>72</v>
      </c>
      <c r="E55" s="30"/>
      <c r="F55" s="73"/>
      <c r="G55" s="70"/>
      <c r="H55" s="70"/>
      <c r="I55" s="74"/>
      <c r="J55" s="31"/>
    </row>
    <row r="56" s="38" customFormat="true" ht="96.6" hidden="true" customHeight="false" outlineLevel="0" collapsed="false">
      <c r="A56" s="46" t="s">
        <v>76</v>
      </c>
      <c r="B56" s="72" t="s">
        <v>70</v>
      </c>
      <c r="C56" s="72"/>
      <c r="D56" s="27" t="s">
        <v>72</v>
      </c>
      <c r="E56" s="30"/>
      <c r="F56" s="73"/>
      <c r="G56" s="70"/>
      <c r="H56" s="70"/>
      <c r="I56" s="74"/>
      <c r="J56" s="31"/>
    </row>
    <row r="57" s="38" customFormat="true" ht="96.6" hidden="true" customHeight="false" outlineLevel="0" collapsed="false">
      <c r="A57" s="46" t="s">
        <v>77</v>
      </c>
      <c r="B57" s="72" t="s">
        <v>70</v>
      </c>
      <c r="C57" s="72"/>
      <c r="D57" s="27" t="s">
        <v>72</v>
      </c>
      <c r="E57" s="30"/>
      <c r="F57" s="73"/>
      <c r="G57" s="70"/>
      <c r="H57" s="70"/>
      <c r="I57" s="74"/>
      <c r="J57" s="31"/>
    </row>
    <row r="58" s="38" customFormat="true" ht="96.6" hidden="true" customHeight="false" outlineLevel="0" collapsed="false">
      <c r="A58" s="46" t="s">
        <v>74</v>
      </c>
      <c r="B58" s="72" t="s">
        <v>70</v>
      </c>
      <c r="C58" s="72"/>
      <c r="D58" s="27" t="s">
        <v>72</v>
      </c>
      <c r="E58" s="30"/>
      <c r="F58" s="73"/>
      <c r="G58" s="70"/>
      <c r="H58" s="70"/>
      <c r="I58" s="74"/>
      <c r="J58" s="31"/>
    </row>
    <row r="59" s="38" customFormat="true" ht="110.4" hidden="true" customHeight="false" outlineLevel="0" collapsed="false">
      <c r="A59" s="46" t="s">
        <v>69</v>
      </c>
      <c r="B59" s="72" t="s">
        <v>70</v>
      </c>
      <c r="C59" s="72"/>
      <c r="D59" s="27" t="s">
        <v>72</v>
      </c>
      <c r="E59" s="30"/>
      <c r="F59" s="73"/>
      <c r="G59" s="70"/>
      <c r="H59" s="70"/>
      <c r="I59" s="82"/>
      <c r="J59" s="31"/>
    </row>
    <row r="60" s="38" customFormat="true" ht="96.6" hidden="true" customHeight="false" outlineLevel="0" collapsed="false">
      <c r="A60" s="46" t="s">
        <v>78</v>
      </c>
      <c r="B60" s="72" t="s">
        <v>70</v>
      </c>
      <c r="C60" s="72"/>
      <c r="D60" s="27" t="s">
        <v>72</v>
      </c>
      <c r="E60" s="30"/>
      <c r="F60" s="73"/>
      <c r="G60" s="70"/>
      <c r="H60" s="70"/>
      <c r="I60" s="74"/>
      <c r="J60" s="31"/>
    </row>
    <row r="61" s="38" customFormat="true" ht="13.8" hidden="true" customHeight="false" outlineLevel="0" collapsed="false">
      <c r="A61" s="46"/>
      <c r="B61" s="72"/>
      <c r="C61" s="72"/>
      <c r="D61" s="27"/>
      <c r="E61" s="30"/>
      <c r="F61" s="73"/>
      <c r="G61" s="70"/>
      <c r="H61" s="70"/>
      <c r="I61" s="74"/>
      <c r="J61" s="31"/>
    </row>
    <row r="62" s="38" customFormat="true" ht="13.8" hidden="true" customHeight="false" outlineLevel="0" collapsed="false">
      <c r="A62" s="46"/>
      <c r="B62" s="72"/>
      <c r="C62" s="72"/>
      <c r="D62" s="27"/>
      <c r="E62" s="30"/>
      <c r="F62" s="73"/>
      <c r="G62" s="70"/>
      <c r="H62" s="70"/>
      <c r="I62" s="74"/>
      <c r="J62" s="31"/>
    </row>
    <row r="63" s="38" customFormat="true" ht="13.8" hidden="true" customHeight="false" outlineLevel="0" collapsed="false">
      <c r="A63" s="46"/>
      <c r="B63" s="72"/>
      <c r="C63" s="72"/>
      <c r="D63" s="27"/>
      <c r="E63" s="30"/>
      <c r="F63" s="73"/>
      <c r="G63" s="70"/>
      <c r="H63" s="70"/>
      <c r="I63" s="74"/>
      <c r="J63" s="31"/>
    </row>
    <row r="64" s="38" customFormat="true" ht="13.8" hidden="true" customHeight="false" outlineLevel="0" collapsed="false">
      <c r="A64" s="46"/>
      <c r="B64" s="72"/>
      <c r="C64" s="72"/>
      <c r="D64" s="27"/>
      <c r="E64" s="30"/>
      <c r="F64" s="73"/>
      <c r="G64" s="70"/>
      <c r="H64" s="70"/>
      <c r="I64" s="74"/>
      <c r="J64" s="31"/>
    </row>
    <row r="65" s="38" customFormat="true" ht="13.8" hidden="true" customHeight="false" outlineLevel="0" collapsed="false">
      <c r="A65" s="46"/>
      <c r="B65" s="72"/>
      <c r="C65" s="72"/>
      <c r="D65" s="27"/>
      <c r="E65" s="30"/>
      <c r="F65" s="73"/>
      <c r="G65" s="70"/>
      <c r="H65" s="70"/>
      <c r="I65" s="74"/>
      <c r="J65" s="31"/>
    </row>
    <row r="66" s="31" customFormat="true" ht="44.4" hidden="false" customHeight="true" outlineLevel="0" collapsed="false">
      <c r="A66" s="66" t="s">
        <v>79</v>
      </c>
      <c r="B66" s="66"/>
      <c r="C66" s="66"/>
      <c r="D66" s="66"/>
      <c r="E66" s="34"/>
      <c r="F66" s="67" t="n">
        <f aca="false">SUM(F67:F89)</f>
        <v>-7290.9</v>
      </c>
      <c r="G66" s="68" t="n">
        <f aca="false">SUM(G67:G89)</f>
        <v>4258.7</v>
      </c>
      <c r="H66" s="68" t="n">
        <f aca="false">SUM(H67:H89)</f>
        <v>0</v>
      </c>
      <c r="I66" s="69"/>
      <c r="J66" s="78"/>
    </row>
    <row r="67" s="31" customFormat="true" ht="205.8" hidden="false" customHeight="true" outlineLevel="0" collapsed="false">
      <c r="A67" s="49" t="s">
        <v>80</v>
      </c>
      <c r="B67" s="72" t="s">
        <v>81</v>
      </c>
      <c r="C67" s="79" t="s">
        <v>82</v>
      </c>
      <c r="D67" s="27" t="s">
        <v>48</v>
      </c>
      <c r="E67" s="29" t="s">
        <v>83</v>
      </c>
      <c r="F67" s="73" t="n">
        <v>-3608.5</v>
      </c>
      <c r="G67" s="70"/>
      <c r="H67" s="70"/>
      <c r="I67" s="69" t="s">
        <v>84</v>
      </c>
      <c r="J67" s="13"/>
    </row>
    <row r="68" s="31" customFormat="true" ht="343.2" hidden="false" customHeight="true" outlineLevel="0" collapsed="false">
      <c r="A68" s="83" t="s">
        <v>85</v>
      </c>
      <c r="B68" s="79" t="s">
        <v>86</v>
      </c>
      <c r="C68" s="72" t="s">
        <v>87</v>
      </c>
      <c r="D68" s="27" t="s">
        <v>72</v>
      </c>
      <c r="E68" s="30" t="s">
        <v>88</v>
      </c>
      <c r="F68" s="73" t="n">
        <v>2788.8</v>
      </c>
      <c r="G68" s="70"/>
      <c r="H68" s="70"/>
      <c r="I68" s="84" t="s">
        <v>89</v>
      </c>
      <c r="J68" s="78"/>
    </row>
    <row r="69" s="31" customFormat="true" ht="369.6" hidden="false" customHeight="false" outlineLevel="0" collapsed="false">
      <c r="A69" s="83" t="s">
        <v>90</v>
      </c>
      <c r="B69" s="79" t="s">
        <v>86</v>
      </c>
      <c r="C69" s="72"/>
      <c r="D69" s="27" t="s">
        <v>72</v>
      </c>
      <c r="E69" s="30"/>
      <c r="F69" s="73" t="n">
        <v>519.3</v>
      </c>
      <c r="G69" s="70"/>
      <c r="H69" s="70"/>
      <c r="I69" s="84" t="s">
        <v>91</v>
      </c>
      <c r="J69" s="78"/>
    </row>
    <row r="70" s="31" customFormat="true" ht="356.4" hidden="false" customHeight="false" outlineLevel="0" collapsed="false">
      <c r="A70" s="83" t="s">
        <v>92</v>
      </c>
      <c r="B70" s="79" t="s">
        <v>86</v>
      </c>
      <c r="C70" s="72"/>
      <c r="D70" s="27" t="s">
        <v>72</v>
      </c>
      <c r="E70" s="30"/>
      <c r="F70" s="73" t="n">
        <v>217.9</v>
      </c>
      <c r="G70" s="70"/>
      <c r="H70" s="70"/>
      <c r="I70" s="84" t="s">
        <v>93</v>
      </c>
      <c r="J70" s="78"/>
    </row>
    <row r="71" s="31" customFormat="true" ht="267" hidden="false" customHeight="true" outlineLevel="0" collapsed="false">
      <c r="A71" s="83" t="s">
        <v>94</v>
      </c>
      <c r="B71" s="79" t="s">
        <v>95</v>
      </c>
      <c r="C71" s="72"/>
      <c r="D71" s="27" t="s">
        <v>72</v>
      </c>
      <c r="E71" s="30" t="s">
        <v>96</v>
      </c>
      <c r="F71" s="73" t="n">
        <v>-3668</v>
      </c>
      <c r="G71" s="70" t="n">
        <v>4258.7</v>
      </c>
      <c r="H71" s="70"/>
      <c r="I71" s="84" t="s">
        <v>97</v>
      </c>
      <c r="J71" s="85"/>
    </row>
    <row r="72" s="31" customFormat="true" ht="118.8" hidden="false" customHeight="true" outlineLevel="0" collapsed="false">
      <c r="A72" s="83" t="s">
        <v>85</v>
      </c>
      <c r="B72" s="79" t="s">
        <v>95</v>
      </c>
      <c r="C72" s="72"/>
      <c r="D72" s="27" t="s">
        <v>72</v>
      </c>
      <c r="E72" s="30" t="s">
        <v>98</v>
      </c>
      <c r="F72" s="73" t="n">
        <v>-1117.1</v>
      </c>
      <c r="G72" s="70"/>
      <c r="H72" s="70"/>
      <c r="I72" s="69" t="s">
        <v>99</v>
      </c>
      <c r="J72" s="78"/>
    </row>
    <row r="73" s="31" customFormat="true" ht="105.6" hidden="false" customHeight="false" outlineLevel="0" collapsed="false">
      <c r="A73" s="83" t="s">
        <v>100</v>
      </c>
      <c r="B73" s="79" t="s">
        <v>95</v>
      </c>
      <c r="C73" s="72"/>
      <c r="D73" s="27" t="s">
        <v>72</v>
      </c>
      <c r="E73" s="30"/>
      <c r="F73" s="73" t="n">
        <v>-228</v>
      </c>
      <c r="G73" s="70"/>
      <c r="H73" s="70"/>
      <c r="I73" s="69" t="s">
        <v>101</v>
      </c>
      <c r="J73" s="78"/>
    </row>
    <row r="74" s="31" customFormat="true" ht="105.6" hidden="false" customHeight="false" outlineLevel="0" collapsed="false">
      <c r="A74" s="83" t="s">
        <v>102</v>
      </c>
      <c r="B74" s="79" t="s">
        <v>95</v>
      </c>
      <c r="C74" s="72"/>
      <c r="D74" s="27" t="s">
        <v>72</v>
      </c>
      <c r="E74" s="30"/>
      <c r="F74" s="73" t="n">
        <v>-686.3</v>
      </c>
      <c r="G74" s="70"/>
      <c r="H74" s="70"/>
      <c r="I74" s="69" t="s">
        <v>103</v>
      </c>
      <c r="J74" s="78"/>
    </row>
    <row r="75" s="31" customFormat="true" ht="118.8" hidden="false" customHeight="false" outlineLevel="0" collapsed="false">
      <c r="A75" s="71" t="s">
        <v>104</v>
      </c>
      <c r="B75" s="72" t="s">
        <v>95</v>
      </c>
      <c r="C75" s="72"/>
      <c r="D75" s="27" t="s">
        <v>72</v>
      </c>
      <c r="E75" s="30"/>
      <c r="F75" s="43" t="n">
        <v>-2048.3</v>
      </c>
      <c r="G75" s="44"/>
      <c r="H75" s="44"/>
      <c r="I75" s="69" t="s">
        <v>105</v>
      </c>
      <c r="J75" s="78"/>
    </row>
    <row r="76" s="31" customFormat="true" ht="92.4" hidden="false" customHeight="false" outlineLevel="0" collapsed="false">
      <c r="A76" s="83" t="s">
        <v>92</v>
      </c>
      <c r="B76" s="79" t="s">
        <v>95</v>
      </c>
      <c r="C76" s="72"/>
      <c r="D76" s="27" t="s">
        <v>72</v>
      </c>
      <c r="E76" s="30"/>
      <c r="F76" s="73" t="n">
        <v>320.5</v>
      </c>
      <c r="G76" s="70"/>
      <c r="H76" s="70"/>
      <c r="I76" s="69" t="s">
        <v>106</v>
      </c>
      <c r="J76" s="78"/>
    </row>
    <row r="77" s="31" customFormat="true" ht="105.6" hidden="false" customHeight="false" outlineLevel="0" collapsed="false">
      <c r="A77" s="83" t="s">
        <v>107</v>
      </c>
      <c r="B77" s="79" t="s">
        <v>95</v>
      </c>
      <c r="C77" s="72"/>
      <c r="D77" s="27" t="s">
        <v>72</v>
      </c>
      <c r="E77" s="30"/>
      <c r="F77" s="73" t="n">
        <v>218.8</v>
      </c>
      <c r="G77" s="70"/>
      <c r="H77" s="70"/>
      <c r="I77" s="69" t="s">
        <v>108</v>
      </c>
      <c r="J77" s="78"/>
    </row>
    <row r="78" s="31" customFormat="true" ht="69" hidden="true" customHeight="false" outlineLevel="0" collapsed="false">
      <c r="A78" s="83" t="s">
        <v>109</v>
      </c>
      <c r="B78" s="79" t="s">
        <v>95</v>
      </c>
      <c r="C78" s="72"/>
      <c r="D78" s="27" t="s">
        <v>72</v>
      </c>
      <c r="E78" s="30"/>
      <c r="F78" s="73"/>
      <c r="G78" s="70"/>
      <c r="H78" s="70"/>
      <c r="I78" s="82"/>
      <c r="J78" s="78"/>
    </row>
    <row r="79" s="31" customFormat="true" ht="69" hidden="true" customHeight="false" outlineLevel="0" collapsed="false">
      <c r="A79" s="83" t="s">
        <v>94</v>
      </c>
      <c r="B79" s="79" t="s">
        <v>95</v>
      </c>
      <c r="C79" s="72"/>
      <c r="D79" s="27" t="s">
        <v>72</v>
      </c>
      <c r="E79" s="30"/>
      <c r="F79" s="73"/>
      <c r="G79" s="70"/>
      <c r="H79" s="70"/>
      <c r="I79" s="69"/>
      <c r="J79" s="78"/>
    </row>
    <row r="80" s="31" customFormat="true" ht="69" hidden="true" customHeight="false" outlineLevel="0" collapsed="false">
      <c r="A80" s="83" t="s">
        <v>85</v>
      </c>
      <c r="B80" s="79" t="s">
        <v>95</v>
      </c>
      <c r="C80" s="72"/>
      <c r="D80" s="27" t="s">
        <v>72</v>
      </c>
      <c r="E80" s="30"/>
      <c r="F80" s="73"/>
      <c r="G80" s="70"/>
      <c r="H80" s="70"/>
      <c r="I80" s="84"/>
      <c r="J80" s="78"/>
    </row>
    <row r="81" s="31" customFormat="true" ht="69" hidden="true" customHeight="false" outlineLevel="0" collapsed="false">
      <c r="A81" s="83" t="s">
        <v>110</v>
      </c>
      <c r="B81" s="79" t="s">
        <v>95</v>
      </c>
      <c r="C81" s="72"/>
      <c r="D81" s="27" t="s">
        <v>72</v>
      </c>
      <c r="E81" s="30"/>
      <c r="F81" s="73"/>
      <c r="G81" s="70"/>
      <c r="H81" s="70"/>
      <c r="I81" s="74"/>
      <c r="J81" s="78"/>
    </row>
    <row r="82" s="31" customFormat="true" ht="13.8" hidden="true" customHeight="true" outlineLevel="0" collapsed="false">
      <c r="A82" s="71" t="s">
        <v>111</v>
      </c>
      <c r="B82" s="72" t="s">
        <v>95</v>
      </c>
      <c r="C82" s="72"/>
      <c r="D82" s="27" t="s">
        <v>72</v>
      </c>
      <c r="E82" s="30"/>
      <c r="F82" s="76"/>
      <c r="G82" s="86"/>
      <c r="H82" s="86"/>
      <c r="I82" s="74"/>
      <c r="J82" s="78"/>
    </row>
    <row r="83" s="31" customFormat="true" ht="13.8" hidden="true" customHeight="false" outlineLevel="0" collapsed="false">
      <c r="A83" s="71"/>
      <c r="B83" s="72"/>
      <c r="C83" s="72"/>
      <c r="D83" s="27"/>
      <c r="E83" s="30"/>
      <c r="F83" s="76"/>
      <c r="G83" s="86"/>
      <c r="H83" s="86"/>
      <c r="I83" s="74"/>
      <c r="J83" s="78"/>
    </row>
    <row r="84" s="31" customFormat="true" ht="69" hidden="true" customHeight="false" outlineLevel="0" collapsed="false">
      <c r="A84" s="83" t="s">
        <v>90</v>
      </c>
      <c r="B84" s="79" t="s">
        <v>95</v>
      </c>
      <c r="C84" s="72"/>
      <c r="D84" s="27" t="s">
        <v>72</v>
      </c>
      <c r="E84" s="30"/>
      <c r="F84" s="87"/>
      <c r="G84" s="88"/>
      <c r="H84" s="88"/>
      <c r="I84" s="89"/>
      <c r="J84" s="85"/>
    </row>
    <row r="85" s="31" customFormat="true" ht="69" hidden="true" customHeight="false" outlineLevel="0" collapsed="false">
      <c r="A85" s="83" t="s">
        <v>112</v>
      </c>
      <c r="B85" s="79" t="s">
        <v>95</v>
      </c>
      <c r="C85" s="72"/>
      <c r="D85" s="27" t="s">
        <v>72</v>
      </c>
      <c r="E85" s="30"/>
      <c r="F85" s="76"/>
      <c r="G85" s="86"/>
      <c r="H85" s="86"/>
      <c r="I85" s="74"/>
      <c r="J85" s="78"/>
    </row>
    <row r="86" s="31" customFormat="true" ht="69" hidden="true" customHeight="false" outlineLevel="0" collapsed="false">
      <c r="A86" s="83" t="s">
        <v>90</v>
      </c>
      <c r="B86" s="79" t="s">
        <v>95</v>
      </c>
      <c r="C86" s="72"/>
      <c r="D86" s="27" t="s">
        <v>72</v>
      </c>
      <c r="E86" s="30"/>
      <c r="F86" s="87"/>
      <c r="G86" s="90"/>
      <c r="H86" s="90"/>
      <c r="I86" s="89"/>
      <c r="J86" s="91"/>
    </row>
    <row r="87" s="31" customFormat="true" ht="82.8" hidden="true" customHeight="false" outlineLevel="0" collapsed="false">
      <c r="A87" s="83" t="s">
        <v>113</v>
      </c>
      <c r="B87" s="79" t="s">
        <v>86</v>
      </c>
      <c r="C87" s="72"/>
      <c r="D87" s="27" t="s">
        <v>72</v>
      </c>
      <c r="E87" s="30"/>
      <c r="F87" s="76"/>
      <c r="G87" s="86"/>
      <c r="H87" s="86"/>
      <c r="I87" s="84"/>
      <c r="J87" s="78"/>
    </row>
    <row r="88" s="31" customFormat="true" ht="69" hidden="true" customHeight="false" outlineLevel="0" collapsed="false">
      <c r="A88" s="83" t="s">
        <v>92</v>
      </c>
      <c r="B88" s="79" t="s">
        <v>95</v>
      </c>
      <c r="C88" s="72"/>
      <c r="D88" s="27" t="s">
        <v>72</v>
      </c>
      <c r="E88" s="30"/>
      <c r="F88" s="76"/>
      <c r="G88" s="86"/>
      <c r="H88" s="86"/>
      <c r="I88" s="74"/>
      <c r="J88" s="78"/>
    </row>
    <row r="89" s="31" customFormat="true" ht="110.4" hidden="true" customHeight="false" outlineLevel="0" collapsed="false">
      <c r="A89" s="83" t="s">
        <v>114</v>
      </c>
      <c r="B89" s="79" t="s">
        <v>95</v>
      </c>
      <c r="C89" s="72"/>
      <c r="D89" s="27" t="s">
        <v>72</v>
      </c>
      <c r="E89" s="30"/>
      <c r="F89" s="76"/>
      <c r="G89" s="86"/>
      <c r="H89" s="86"/>
      <c r="I89" s="74"/>
      <c r="J89" s="78"/>
    </row>
    <row r="90" s="31" customFormat="true" ht="13.8" hidden="false" customHeight="false" outlineLevel="0" collapsed="false">
      <c r="A90" s="46"/>
      <c r="B90" s="79"/>
      <c r="C90" s="72"/>
      <c r="D90" s="27"/>
      <c r="E90" s="30"/>
      <c r="F90" s="73"/>
      <c r="G90" s="86"/>
      <c r="H90" s="86"/>
      <c r="I90" s="74"/>
      <c r="J90" s="78"/>
    </row>
    <row r="91" s="31" customFormat="true" ht="31.2" hidden="false" customHeight="true" outlineLevel="0" collapsed="false">
      <c r="A91" s="66" t="s">
        <v>115</v>
      </c>
      <c r="B91" s="66"/>
      <c r="C91" s="66"/>
      <c r="D91" s="66"/>
      <c r="E91" s="34"/>
      <c r="F91" s="67" t="n">
        <f aca="false">SUM(F92:F97)</f>
        <v>151.7</v>
      </c>
      <c r="G91" s="68" t="n">
        <f aca="false">SUM(G92:G97)</f>
        <v>11613.4</v>
      </c>
      <c r="H91" s="68" t="n">
        <f aca="false">SUM(H92:H97)</f>
        <v>-4448.4</v>
      </c>
      <c r="I91" s="69"/>
    </row>
    <row r="92" s="31" customFormat="true" ht="237" hidden="false" customHeight="true" outlineLevel="0" collapsed="false">
      <c r="A92" s="49" t="s">
        <v>109</v>
      </c>
      <c r="B92" s="79" t="s">
        <v>116</v>
      </c>
      <c r="C92" s="72" t="s">
        <v>117</v>
      </c>
      <c r="D92" s="27" t="s">
        <v>72</v>
      </c>
      <c r="E92" s="30" t="s">
        <v>118</v>
      </c>
      <c r="F92" s="73" t="n">
        <v>151.7</v>
      </c>
      <c r="G92" s="86"/>
      <c r="H92" s="86"/>
      <c r="I92" s="69" t="s">
        <v>119</v>
      </c>
      <c r="J92" s="92"/>
    </row>
    <row r="93" s="31" customFormat="true" ht="94.95" hidden="true" customHeight="true" outlineLevel="0" collapsed="false">
      <c r="A93" s="49" t="s">
        <v>85</v>
      </c>
      <c r="B93" s="79" t="s">
        <v>120</v>
      </c>
      <c r="C93" s="72"/>
      <c r="D93" s="27" t="s">
        <v>72</v>
      </c>
      <c r="E93" s="30"/>
      <c r="F93" s="73"/>
      <c r="G93" s="86"/>
      <c r="H93" s="86"/>
      <c r="I93" s="69"/>
      <c r="J93" s="92"/>
    </row>
    <row r="94" s="31" customFormat="true" ht="264" hidden="false" customHeight="false" outlineLevel="0" collapsed="false">
      <c r="A94" s="93" t="s">
        <v>18</v>
      </c>
      <c r="B94" s="94" t="s">
        <v>121</v>
      </c>
      <c r="C94" s="79" t="s">
        <v>122</v>
      </c>
      <c r="D94" s="27" t="s">
        <v>48</v>
      </c>
      <c r="E94" s="30" t="s">
        <v>123</v>
      </c>
      <c r="F94" s="73"/>
      <c r="G94" s="86" t="n">
        <v>11613.4</v>
      </c>
      <c r="H94" s="86" t="n">
        <v>-4448.4</v>
      </c>
      <c r="I94" s="69" t="s">
        <v>124</v>
      </c>
      <c r="J94" s="92"/>
    </row>
    <row r="95" s="31" customFormat="true" ht="13.95" hidden="true" customHeight="true" outlineLevel="0" collapsed="false">
      <c r="A95" s="49"/>
      <c r="B95" s="79"/>
      <c r="C95" s="79"/>
      <c r="D95" s="27"/>
      <c r="E95" s="30"/>
      <c r="F95" s="73"/>
      <c r="G95" s="86"/>
      <c r="H95" s="86"/>
      <c r="I95" s="69"/>
      <c r="J95" s="92"/>
    </row>
    <row r="96" s="31" customFormat="true" ht="13.95" hidden="true" customHeight="true" outlineLevel="0" collapsed="false">
      <c r="A96" s="49"/>
      <c r="B96" s="79"/>
      <c r="C96" s="79"/>
      <c r="D96" s="27"/>
      <c r="E96" s="30"/>
      <c r="F96" s="73"/>
      <c r="G96" s="86"/>
      <c r="H96" s="86"/>
      <c r="I96" s="69"/>
      <c r="J96" s="92"/>
    </row>
    <row r="97" s="31" customFormat="true" ht="82.8" hidden="true" customHeight="false" outlineLevel="0" collapsed="false">
      <c r="A97" s="49" t="s">
        <v>125</v>
      </c>
      <c r="B97" s="79" t="s">
        <v>126</v>
      </c>
      <c r="C97" s="79" t="s">
        <v>122</v>
      </c>
      <c r="D97" s="27" t="s">
        <v>127</v>
      </c>
      <c r="E97" s="30"/>
      <c r="F97" s="73"/>
      <c r="G97" s="86"/>
      <c r="H97" s="86"/>
      <c r="I97" s="69"/>
      <c r="J97" s="92"/>
    </row>
    <row r="98" s="31" customFormat="true" ht="13.8" hidden="true" customHeight="false" outlineLevel="0" collapsed="false">
      <c r="A98" s="49"/>
      <c r="B98" s="79"/>
      <c r="C98" s="79"/>
      <c r="D98" s="27"/>
      <c r="E98" s="30"/>
      <c r="F98" s="73"/>
      <c r="G98" s="86"/>
      <c r="H98" s="86"/>
      <c r="I98" s="69"/>
      <c r="J98" s="92"/>
    </row>
    <row r="99" s="31" customFormat="true" ht="13.8" hidden="false" customHeight="false" outlineLevel="0" collapsed="false">
      <c r="A99" s="46"/>
      <c r="B99" s="79"/>
      <c r="C99" s="72"/>
      <c r="D99" s="27"/>
      <c r="E99" s="30"/>
      <c r="F99" s="73"/>
      <c r="G99" s="86"/>
      <c r="H99" s="86"/>
      <c r="I99" s="74"/>
      <c r="J99" s="78"/>
    </row>
    <row r="100" s="31" customFormat="true" ht="14.4" hidden="true" customHeight="true" outlineLevel="0" collapsed="false">
      <c r="A100" s="66" t="s">
        <v>128</v>
      </c>
      <c r="B100" s="66"/>
      <c r="C100" s="66"/>
      <c r="D100" s="66"/>
      <c r="E100" s="34"/>
      <c r="F100" s="67" t="n">
        <f aca="false">SUM(F101:F101)</f>
        <v>0</v>
      </c>
      <c r="G100" s="68" t="n">
        <f aca="false">SUM(G101:G101)</f>
        <v>0</v>
      </c>
      <c r="H100" s="68" t="n">
        <f aca="false">SUM(H101:H101)</f>
        <v>0</v>
      </c>
      <c r="I100" s="69"/>
    </row>
    <row r="101" s="31" customFormat="true" ht="13.8" hidden="true" customHeight="false" outlineLevel="0" collapsed="false">
      <c r="A101" s="46"/>
      <c r="B101" s="52"/>
      <c r="C101" s="53"/>
      <c r="D101" s="42"/>
      <c r="E101" s="30"/>
      <c r="F101" s="95"/>
      <c r="G101" s="70"/>
      <c r="H101" s="70"/>
      <c r="I101" s="69"/>
    </row>
    <row r="102" s="31" customFormat="true" ht="13.8" hidden="true" customHeight="false" outlineLevel="0" collapsed="false">
      <c r="A102" s="46"/>
      <c r="B102" s="79"/>
      <c r="C102" s="72"/>
      <c r="D102" s="27"/>
      <c r="E102" s="30"/>
      <c r="F102" s="73"/>
      <c r="G102" s="86"/>
      <c r="H102" s="86"/>
      <c r="I102" s="74"/>
      <c r="J102" s="78"/>
    </row>
    <row r="103" s="31" customFormat="true" ht="47.25" hidden="false" customHeight="true" outlineLevel="0" collapsed="false">
      <c r="A103" s="66" t="s">
        <v>129</v>
      </c>
      <c r="B103" s="66"/>
      <c r="C103" s="66"/>
      <c r="D103" s="66"/>
      <c r="E103" s="34"/>
      <c r="F103" s="67" t="n">
        <f aca="false">SUM(F104:F121)</f>
        <v>51.4</v>
      </c>
      <c r="G103" s="68" t="n">
        <f aca="false">SUM(G104:G121)</f>
        <v>-2911.9</v>
      </c>
      <c r="H103" s="68" t="n">
        <f aca="false">SUM(H104:H121)</f>
        <v>0</v>
      </c>
      <c r="I103" s="69"/>
    </row>
    <row r="104" s="31" customFormat="true" ht="122.4" hidden="true" customHeight="true" outlineLevel="0" collapsed="false">
      <c r="A104" s="71" t="s">
        <v>63</v>
      </c>
      <c r="B104" s="72" t="s">
        <v>130</v>
      </c>
      <c r="C104" s="47" t="s">
        <v>131</v>
      </c>
      <c r="D104" s="27" t="s">
        <v>132</v>
      </c>
      <c r="E104" s="30"/>
      <c r="F104" s="73"/>
      <c r="G104" s="86"/>
      <c r="H104" s="86"/>
      <c r="I104" s="74"/>
    </row>
    <row r="105" s="31" customFormat="true" ht="122.4" hidden="true" customHeight="true" outlineLevel="0" collapsed="false">
      <c r="A105" s="71"/>
      <c r="B105" s="72" t="s">
        <v>133</v>
      </c>
      <c r="C105" s="47" t="s">
        <v>134</v>
      </c>
      <c r="D105" s="27" t="s">
        <v>135</v>
      </c>
      <c r="E105" s="30"/>
      <c r="F105" s="73"/>
      <c r="G105" s="86"/>
      <c r="H105" s="86"/>
      <c r="I105" s="74"/>
    </row>
    <row r="106" s="31" customFormat="true" ht="184.8" hidden="false" customHeight="true" outlineLevel="0" collapsed="false">
      <c r="A106" s="96" t="s">
        <v>63</v>
      </c>
      <c r="B106" s="97" t="s">
        <v>136</v>
      </c>
      <c r="C106" s="98" t="s">
        <v>137</v>
      </c>
      <c r="D106" s="99" t="s">
        <v>132</v>
      </c>
      <c r="E106" s="100" t="s">
        <v>138</v>
      </c>
      <c r="F106" s="101"/>
      <c r="G106" s="86" t="n">
        <v>-2911.9</v>
      </c>
      <c r="H106" s="86"/>
      <c r="I106" s="69" t="s">
        <v>139</v>
      </c>
    </row>
    <row r="107" s="31" customFormat="true" ht="97.95" hidden="true" customHeight="true" outlineLevel="0" collapsed="false">
      <c r="A107" s="96" t="s">
        <v>63</v>
      </c>
      <c r="B107" s="97" t="s">
        <v>136</v>
      </c>
      <c r="C107" s="98"/>
      <c r="D107" s="99" t="s">
        <v>132</v>
      </c>
      <c r="E107" s="102"/>
      <c r="F107" s="101"/>
      <c r="G107" s="86"/>
      <c r="H107" s="86"/>
      <c r="I107" s="69"/>
    </row>
    <row r="108" s="31" customFormat="true" ht="304.2" hidden="false" customHeight="true" outlineLevel="0" collapsed="false">
      <c r="A108" s="46" t="s">
        <v>85</v>
      </c>
      <c r="B108" s="72" t="s">
        <v>140</v>
      </c>
      <c r="C108" s="72" t="s">
        <v>141</v>
      </c>
      <c r="D108" s="27" t="s">
        <v>72</v>
      </c>
      <c r="E108" s="30" t="s">
        <v>142</v>
      </c>
      <c r="F108" s="73" t="n">
        <v>51.4</v>
      </c>
      <c r="G108" s="86"/>
      <c r="H108" s="86"/>
      <c r="I108" s="74" t="s">
        <v>143</v>
      </c>
    </row>
    <row r="109" s="31" customFormat="true" ht="69" hidden="true" customHeight="false" outlineLevel="0" collapsed="false">
      <c r="A109" s="46" t="s">
        <v>111</v>
      </c>
      <c r="B109" s="72" t="s">
        <v>140</v>
      </c>
      <c r="C109" s="72"/>
      <c r="D109" s="27" t="s">
        <v>72</v>
      </c>
      <c r="E109" s="30"/>
      <c r="F109" s="43"/>
      <c r="G109" s="103"/>
      <c r="H109" s="103"/>
      <c r="I109" s="74"/>
    </row>
    <row r="110" s="31" customFormat="true" ht="69" hidden="true" customHeight="false" outlineLevel="0" collapsed="false">
      <c r="A110" s="46" t="s">
        <v>111</v>
      </c>
      <c r="B110" s="72" t="s">
        <v>140</v>
      </c>
      <c r="C110" s="72"/>
      <c r="D110" s="27" t="s">
        <v>72</v>
      </c>
      <c r="E110" s="30"/>
      <c r="F110" s="43"/>
      <c r="G110" s="103"/>
      <c r="H110" s="103"/>
      <c r="I110" s="74"/>
    </row>
    <row r="111" s="31" customFormat="true" ht="69" hidden="true" customHeight="false" outlineLevel="0" collapsed="false">
      <c r="A111" s="46" t="s">
        <v>144</v>
      </c>
      <c r="B111" s="72" t="s">
        <v>140</v>
      </c>
      <c r="C111" s="72"/>
      <c r="D111" s="27" t="s">
        <v>145</v>
      </c>
      <c r="E111" s="30"/>
      <c r="F111" s="43"/>
      <c r="G111" s="103"/>
      <c r="H111" s="103"/>
      <c r="I111" s="74"/>
    </row>
    <row r="112" s="31" customFormat="true" ht="13.8" hidden="true" customHeight="false" outlineLevel="0" collapsed="false">
      <c r="A112" s="46"/>
      <c r="B112" s="72"/>
      <c r="C112" s="72"/>
      <c r="D112" s="27"/>
      <c r="E112" s="30"/>
      <c r="F112" s="43"/>
      <c r="G112" s="103"/>
      <c r="H112" s="103"/>
      <c r="I112" s="84"/>
    </row>
    <row r="113" s="31" customFormat="true" ht="69" hidden="true" customHeight="false" outlineLevel="0" collapsed="false">
      <c r="A113" s="46" t="s">
        <v>109</v>
      </c>
      <c r="B113" s="72" t="s">
        <v>140</v>
      </c>
      <c r="C113" s="72"/>
      <c r="D113" s="27" t="s">
        <v>72</v>
      </c>
      <c r="E113" s="30"/>
      <c r="F113" s="43"/>
      <c r="G113" s="103"/>
      <c r="H113" s="103"/>
      <c r="I113" s="74"/>
    </row>
    <row r="114" s="31" customFormat="true" ht="69" hidden="true" customHeight="true" outlineLevel="0" collapsed="false">
      <c r="A114" s="46" t="s">
        <v>146</v>
      </c>
      <c r="B114" s="72" t="s">
        <v>140</v>
      </c>
      <c r="C114" s="72"/>
      <c r="D114" s="27" t="s">
        <v>72</v>
      </c>
      <c r="E114" s="30"/>
      <c r="F114" s="43"/>
      <c r="G114" s="103"/>
      <c r="H114" s="103"/>
      <c r="I114" s="74"/>
    </row>
    <row r="115" s="105" customFormat="true" ht="69" hidden="true" customHeight="true" outlineLevel="0" collapsed="false">
      <c r="A115" s="93" t="s">
        <v>90</v>
      </c>
      <c r="B115" s="94" t="s">
        <v>140</v>
      </c>
      <c r="C115" s="72"/>
      <c r="D115" s="27" t="s">
        <v>145</v>
      </c>
      <c r="E115" s="100"/>
      <c r="F115" s="101"/>
      <c r="G115" s="103"/>
      <c r="H115" s="103"/>
      <c r="I115" s="74"/>
      <c r="J115" s="104"/>
      <c r="K115" s="104"/>
      <c r="L115" s="104"/>
      <c r="M115" s="104"/>
    </row>
    <row r="116" s="31" customFormat="true" ht="69" hidden="true" customHeight="false" outlineLevel="0" collapsed="false">
      <c r="A116" s="46" t="s">
        <v>102</v>
      </c>
      <c r="B116" s="72" t="s">
        <v>140</v>
      </c>
      <c r="C116" s="72"/>
      <c r="D116" s="27" t="s">
        <v>72</v>
      </c>
      <c r="E116" s="30"/>
      <c r="F116" s="73"/>
      <c r="G116" s="86"/>
      <c r="H116" s="86"/>
      <c r="I116" s="74"/>
      <c r="J116" s="106"/>
      <c r="K116" s="107"/>
      <c r="L116" s="107"/>
      <c r="M116" s="107"/>
    </row>
    <row r="117" s="31" customFormat="true" ht="69" hidden="true" customHeight="false" outlineLevel="0" collapsed="false">
      <c r="A117" s="46" t="s">
        <v>92</v>
      </c>
      <c r="B117" s="79" t="s">
        <v>140</v>
      </c>
      <c r="C117" s="79"/>
      <c r="D117" s="27" t="s">
        <v>72</v>
      </c>
      <c r="E117" s="30"/>
      <c r="F117" s="73"/>
      <c r="G117" s="86"/>
      <c r="H117" s="86"/>
      <c r="I117" s="74"/>
      <c r="J117" s="106" t="s">
        <v>147</v>
      </c>
      <c r="K117" s="107"/>
      <c r="L117" s="107"/>
      <c r="M117" s="107"/>
    </row>
    <row r="118" s="31" customFormat="true" ht="69" hidden="true" customHeight="false" outlineLevel="0" collapsed="false">
      <c r="A118" s="46" t="s">
        <v>112</v>
      </c>
      <c r="B118" s="72" t="s">
        <v>140</v>
      </c>
      <c r="C118" s="79"/>
      <c r="D118" s="27" t="s">
        <v>72</v>
      </c>
      <c r="E118" s="30"/>
      <c r="F118" s="73"/>
      <c r="G118" s="86"/>
      <c r="H118" s="86"/>
      <c r="I118" s="74"/>
      <c r="J118" s="106"/>
      <c r="K118" s="107"/>
      <c r="L118" s="107"/>
      <c r="M118" s="107"/>
    </row>
    <row r="119" s="31" customFormat="true" ht="124.2" hidden="true" customHeight="false" outlineLevel="0" collapsed="false">
      <c r="A119" s="49" t="s">
        <v>107</v>
      </c>
      <c r="B119" s="79" t="s">
        <v>140</v>
      </c>
      <c r="C119" s="79" t="s">
        <v>141</v>
      </c>
      <c r="D119" s="27" t="s">
        <v>72</v>
      </c>
      <c r="E119" s="30"/>
      <c r="F119" s="43"/>
      <c r="G119" s="103"/>
      <c r="H119" s="103"/>
      <c r="I119" s="74"/>
      <c r="J119" s="92"/>
    </row>
    <row r="120" s="31" customFormat="true" ht="205.95" hidden="true" customHeight="true" outlineLevel="0" collapsed="false">
      <c r="A120" s="49" t="s">
        <v>144</v>
      </c>
      <c r="B120" s="79" t="s">
        <v>140</v>
      </c>
      <c r="C120" s="79"/>
      <c r="D120" s="27" t="s">
        <v>72</v>
      </c>
      <c r="E120" s="30"/>
      <c r="F120" s="43"/>
      <c r="G120" s="103"/>
      <c r="H120" s="103"/>
      <c r="I120" s="74"/>
      <c r="J120" s="92"/>
    </row>
    <row r="121" s="31" customFormat="true" ht="110.4" hidden="true" customHeight="false" outlineLevel="0" collapsed="false">
      <c r="A121" s="49" t="s">
        <v>114</v>
      </c>
      <c r="B121" s="79" t="s">
        <v>140</v>
      </c>
      <c r="C121" s="79"/>
      <c r="D121" s="27" t="s">
        <v>148</v>
      </c>
      <c r="E121" s="30"/>
      <c r="F121" s="43"/>
      <c r="G121" s="103"/>
      <c r="H121" s="103"/>
      <c r="I121" s="74"/>
    </row>
    <row r="122" s="38" customFormat="true" ht="13.8" hidden="false" customHeight="false" outlineLevel="0" collapsed="false">
      <c r="A122" s="49"/>
      <c r="B122" s="72"/>
      <c r="C122" s="72"/>
      <c r="D122" s="27"/>
      <c r="E122" s="30"/>
      <c r="F122" s="73"/>
      <c r="G122" s="86"/>
      <c r="H122" s="86"/>
      <c r="I122" s="69"/>
      <c r="J122" s="78"/>
    </row>
    <row r="123" s="31" customFormat="true" ht="37.5" hidden="false" customHeight="true" outlineLevel="0" collapsed="false">
      <c r="A123" s="66" t="s">
        <v>149</v>
      </c>
      <c r="B123" s="66"/>
      <c r="C123" s="66"/>
      <c r="D123" s="66"/>
      <c r="E123" s="34"/>
      <c r="F123" s="67" t="n">
        <f aca="false">SUM(F124:F139)</f>
        <v>-3461.7</v>
      </c>
      <c r="G123" s="68" t="n">
        <f aca="false">SUM(G124:G139)</f>
        <v>0</v>
      </c>
      <c r="H123" s="68" t="n">
        <f aca="false">SUM(H124:H139)</f>
        <v>0</v>
      </c>
      <c r="I123" s="108"/>
      <c r="J123" s="109"/>
      <c r="K123" s="109"/>
    </row>
    <row r="124" s="38" customFormat="true" ht="82.8" hidden="true" customHeight="true" outlineLevel="0" collapsed="false">
      <c r="A124" s="46" t="s">
        <v>150</v>
      </c>
      <c r="B124" s="52" t="s">
        <v>151</v>
      </c>
      <c r="C124" s="79" t="s">
        <v>152</v>
      </c>
      <c r="D124" s="27" t="s">
        <v>48</v>
      </c>
      <c r="E124" s="30"/>
      <c r="F124" s="73"/>
      <c r="G124" s="86"/>
      <c r="H124" s="86" t="n">
        <v>0</v>
      </c>
      <c r="I124" s="74"/>
      <c r="J124" s="110"/>
      <c r="K124" s="111"/>
    </row>
    <row r="125" s="38" customFormat="true" ht="55.2" hidden="true" customHeight="false" outlineLevel="0" collapsed="false">
      <c r="A125" s="46"/>
      <c r="B125" s="52" t="s">
        <v>153</v>
      </c>
      <c r="C125" s="79" t="s">
        <v>154</v>
      </c>
      <c r="D125" s="27" t="s">
        <v>48</v>
      </c>
      <c r="E125" s="30"/>
      <c r="F125" s="73"/>
      <c r="G125" s="86"/>
      <c r="H125" s="86"/>
      <c r="I125" s="74"/>
      <c r="J125" s="110"/>
      <c r="K125" s="111"/>
    </row>
    <row r="126" s="38" customFormat="true" ht="55.2" hidden="true" customHeight="false" outlineLevel="0" collapsed="false">
      <c r="A126" s="46"/>
      <c r="B126" s="52" t="s">
        <v>155</v>
      </c>
      <c r="C126" s="79" t="s">
        <v>156</v>
      </c>
      <c r="D126" s="27" t="s">
        <v>48</v>
      </c>
      <c r="E126" s="30"/>
      <c r="F126" s="73"/>
      <c r="G126" s="86"/>
      <c r="H126" s="86"/>
      <c r="I126" s="74"/>
      <c r="J126" s="110"/>
      <c r="K126" s="111"/>
    </row>
    <row r="127" s="38" customFormat="true" ht="124.2" hidden="true" customHeight="true" outlineLevel="0" collapsed="false">
      <c r="A127" s="46" t="s">
        <v>63</v>
      </c>
      <c r="B127" s="79" t="s">
        <v>157</v>
      </c>
      <c r="C127" s="79" t="s">
        <v>158</v>
      </c>
      <c r="D127" s="27" t="s">
        <v>48</v>
      </c>
      <c r="E127" s="30"/>
      <c r="F127" s="73"/>
      <c r="G127" s="86"/>
      <c r="H127" s="86"/>
      <c r="I127" s="74"/>
      <c r="J127" s="110"/>
      <c r="K127" s="111"/>
    </row>
    <row r="128" s="38" customFormat="true" ht="138" hidden="true" customHeight="false" outlineLevel="0" collapsed="false">
      <c r="A128" s="46"/>
      <c r="B128" s="79" t="s">
        <v>159</v>
      </c>
      <c r="C128" s="79" t="s">
        <v>160</v>
      </c>
      <c r="D128" s="27" t="s">
        <v>48</v>
      </c>
      <c r="E128" s="30"/>
      <c r="F128" s="73"/>
      <c r="G128" s="86"/>
      <c r="H128" s="86"/>
      <c r="I128" s="74"/>
      <c r="J128" s="110"/>
      <c r="K128" s="111"/>
    </row>
    <row r="129" s="38" customFormat="true" ht="82.8" hidden="true" customHeight="false" outlineLevel="0" collapsed="false">
      <c r="A129" s="46"/>
      <c r="B129" s="79" t="s">
        <v>161</v>
      </c>
      <c r="C129" s="79" t="s">
        <v>162</v>
      </c>
      <c r="D129" s="27" t="s">
        <v>48</v>
      </c>
      <c r="E129" s="30"/>
      <c r="F129" s="73"/>
      <c r="G129" s="86"/>
      <c r="H129" s="86"/>
      <c r="I129" s="74"/>
      <c r="J129" s="110"/>
      <c r="K129" s="111"/>
    </row>
    <row r="130" s="38" customFormat="true" ht="82.95" hidden="true" customHeight="true" outlineLevel="0" collapsed="false">
      <c r="A130" s="46" t="s">
        <v>163</v>
      </c>
      <c r="B130" s="79" t="s">
        <v>159</v>
      </c>
      <c r="C130" s="72" t="s">
        <v>162</v>
      </c>
      <c r="D130" s="27" t="s">
        <v>164</v>
      </c>
      <c r="E130" s="112"/>
      <c r="F130" s="73"/>
      <c r="G130" s="86"/>
      <c r="H130" s="86"/>
      <c r="I130" s="69"/>
      <c r="J130" s="110"/>
      <c r="K130" s="111"/>
    </row>
    <row r="131" s="38" customFormat="true" ht="27.6" hidden="true" customHeight="false" outlineLevel="0" collapsed="false">
      <c r="A131" s="46"/>
      <c r="B131" s="79" t="s">
        <v>161</v>
      </c>
      <c r="C131" s="72"/>
      <c r="D131" s="27" t="s">
        <v>48</v>
      </c>
      <c r="E131" s="112"/>
      <c r="F131" s="73"/>
      <c r="G131" s="86"/>
      <c r="H131" s="86"/>
      <c r="I131" s="69"/>
      <c r="J131" s="110"/>
      <c r="K131" s="111"/>
    </row>
    <row r="132" s="38" customFormat="true" ht="171.6" hidden="false" customHeight="false" outlineLevel="0" collapsed="false">
      <c r="A132" s="49" t="s">
        <v>80</v>
      </c>
      <c r="B132" s="79" t="s">
        <v>165</v>
      </c>
      <c r="C132" s="79" t="s">
        <v>162</v>
      </c>
      <c r="D132" s="27" t="s">
        <v>48</v>
      </c>
      <c r="E132" s="30" t="s">
        <v>166</v>
      </c>
      <c r="F132" s="73" t="n">
        <v>-3171.4</v>
      </c>
      <c r="G132" s="86"/>
      <c r="H132" s="86"/>
      <c r="I132" s="69" t="s">
        <v>167</v>
      </c>
      <c r="J132" s="110"/>
      <c r="K132" s="111"/>
    </row>
    <row r="133" s="38" customFormat="true" ht="118.8" hidden="false" customHeight="false" outlineLevel="0" collapsed="false">
      <c r="A133" s="49" t="s">
        <v>63</v>
      </c>
      <c r="B133" s="79" t="s">
        <v>161</v>
      </c>
      <c r="C133" s="79" t="s">
        <v>162</v>
      </c>
      <c r="D133" s="27" t="s">
        <v>48</v>
      </c>
      <c r="E133" s="30" t="s">
        <v>168</v>
      </c>
      <c r="F133" s="73" t="n">
        <v>-290.3</v>
      </c>
      <c r="G133" s="86" t="n">
        <f aca="false">1098-1098</f>
        <v>0</v>
      </c>
      <c r="H133" s="86"/>
      <c r="I133" s="69" t="s">
        <v>169</v>
      </c>
      <c r="J133" s="110"/>
      <c r="K133" s="111"/>
    </row>
    <row r="134" s="38" customFormat="true" ht="82.8" hidden="true" customHeight="false" outlineLevel="0" collapsed="false">
      <c r="A134" s="49" t="s">
        <v>63</v>
      </c>
      <c r="B134" s="79" t="s">
        <v>161</v>
      </c>
      <c r="C134" s="79" t="s">
        <v>162</v>
      </c>
      <c r="D134" s="27" t="s">
        <v>48</v>
      </c>
      <c r="E134" s="30"/>
      <c r="F134" s="73"/>
      <c r="G134" s="86"/>
      <c r="H134" s="86"/>
      <c r="I134" s="69"/>
      <c r="J134" s="110"/>
      <c r="K134" s="111"/>
    </row>
    <row r="135" s="38" customFormat="true" ht="82.8" hidden="true" customHeight="false" outlineLevel="0" collapsed="false">
      <c r="A135" s="49" t="s">
        <v>63</v>
      </c>
      <c r="B135" s="79" t="s">
        <v>161</v>
      </c>
      <c r="C135" s="79" t="s">
        <v>162</v>
      </c>
      <c r="D135" s="27" t="s">
        <v>48</v>
      </c>
      <c r="E135" s="30"/>
      <c r="F135" s="73"/>
      <c r="G135" s="86"/>
      <c r="H135" s="86"/>
      <c r="I135" s="69"/>
      <c r="J135" s="110"/>
      <c r="K135" s="111"/>
    </row>
    <row r="136" s="38" customFormat="true" ht="82.8" hidden="true" customHeight="false" outlineLevel="0" collapsed="false">
      <c r="A136" s="49" t="s">
        <v>63</v>
      </c>
      <c r="B136" s="79" t="s">
        <v>161</v>
      </c>
      <c r="C136" s="79" t="s">
        <v>162</v>
      </c>
      <c r="D136" s="27" t="s">
        <v>48</v>
      </c>
      <c r="E136" s="30"/>
      <c r="F136" s="73"/>
      <c r="G136" s="86"/>
      <c r="H136" s="86"/>
      <c r="I136" s="69"/>
      <c r="J136" s="110"/>
      <c r="K136" s="111"/>
    </row>
    <row r="137" s="31" customFormat="true" ht="162" hidden="true" customHeight="true" outlineLevel="0" collapsed="false">
      <c r="A137" s="49" t="s">
        <v>107</v>
      </c>
      <c r="B137" s="79" t="s">
        <v>170</v>
      </c>
      <c r="C137" s="113" t="s">
        <v>171</v>
      </c>
      <c r="D137" s="27" t="s">
        <v>72</v>
      </c>
      <c r="E137" s="30"/>
      <c r="F137" s="73"/>
      <c r="G137" s="70"/>
      <c r="H137" s="70"/>
      <c r="I137" s="69"/>
      <c r="J137" s="114"/>
      <c r="K137" s="109"/>
    </row>
    <row r="138" s="31" customFormat="true" ht="162" hidden="true" customHeight="true" outlineLevel="0" collapsed="false">
      <c r="A138" s="49" t="s">
        <v>112</v>
      </c>
      <c r="B138" s="79" t="s">
        <v>170</v>
      </c>
      <c r="C138" s="113"/>
      <c r="D138" s="27" t="s">
        <v>72</v>
      </c>
      <c r="E138" s="30" t="s">
        <v>172</v>
      </c>
      <c r="F138" s="73"/>
      <c r="G138" s="70"/>
      <c r="H138" s="70"/>
      <c r="I138" s="69"/>
      <c r="J138" s="114"/>
      <c r="K138" s="109"/>
    </row>
    <row r="139" s="31" customFormat="true" ht="55.2" hidden="true" customHeight="false" outlineLevel="0" collapsed="false">
      <c r="A139" s="49" t="s">
        <v>173</v>
      </c>
      <c r="B139" s="79" t="s">
        <v>170</v>
      </c>
      <c r="C139" s="113"/>
      <c r="D139" s="27" t="s">
        <v>72</v>
      </c>
      <c r="E139" s="30"/>
      <c r="F139" s="73"/>
      <c r="G139" s="70"/>
      <c r="H139" s="70"/>
      <c r="I139" s="69"/>
      <c r="J139" s="114"/>
      <c r="K139" s="109"/>
    </row>
    <row r="140" s="38" customFormat="true" ht="13.8" hidden="false" customHeight="false" outlineLevel="0" collapsed="false">
      <c r="A140" s="49"/>
      <c r="B140" s="79"/>
      <c r="C140" s="113"/>
      <c r="D140" s="79"/>
      <c r="E140" s="30"/>
      <c r="F140" s="76"/>
      <c r="G140" s="115"/>
      <c r="H140" s="115"/>
      <c r="I140" s="69"/>
      <c r="J140" s="78"/>
    </row>
    <row r="141" s="31" customFormat="true" ht="47.25" hidden="false" customHeight="true" outlineLevel="0" collapsed="false">
      <c r="A141" s="66" t="s">
        <v>174</v>
      </c>
      <c r="B141" s="66"/>
      <c r="C141" s="66"/>
      <c r="D141" s="66"/>
      <c r="E141" s="34"/>
      <c r="F141" s="67" t="n">
        <f aca="false">SUM(F142:F149)</f>
        <v>-5674.6</v>
      </c>
      <c r="G141" s="68" t="n">
        <f aca="false">SUM(G142:G149)</f>
        <v>5674.6</v>
      </c>
      <c r="H141" s="68" t="n">
        <f aca="false">SUM(H142:H149)</f>
        <v>0</v>
      </c>
      <c r="I141" s="69"/>
    </row>
    <row r="142" s="31" customFormat="true" ht="82.8" hidden="true" customHeight="true" outlineLevel="0" collapsed="false">
      <c r="A142" s="28" t="s">
        <v>150</v>
      </c>
      <c r="B142" s="52" t="s">
        <v>175</v>
      </c>
      <c r="C142" s="79" t="s">
        <v>152</v>
      </c>
      <c r="D142" s="27" t="s">
        <v>132</v>
      </c>
      <c r="E142" s="30"/>
      <c r="F142" s="43"/>
      <c r="G142" s="103"/>
      <c r="H142" s="103"/>
      <c r="I142" s="74"/>
    </row>
    <row r="143" s="31" customFormat="true" ht="55.2" hidden="true" customHeight="false" outlineLevel="0" collapsed="false">
      <c r="A143" s="28"/>
      <c r="B143" s="52" t="s">
        <v>176</v>
      </c>
      <c r="C143" s="79" t="s">
        <v>154</v>
      </c>
      <c r="D143" s="27"/>
      <c r="E143" s="30"/>
      <c r="F143" s="43"/>
      <c r="G143" s="103"/>
      <c r="H143" s="103"/>
      <c r="I143" s="74"/>
    </row>
    <row r="144" s="31" customFormat="true" ht="55.2" hidden="true" customHeight="false" outlineLevel="0" collapsed="false">
      <c r="A144" s="28"/>
      <c r="B144" s="52" t="s">
        <v>177</v>
      </c>
      <c r="C144" s="79" t="s">
        <v>156</v>
      </c>
      <c r="D144" s="27"/>
      <c r="E144" s="30"/>
      <c r="F144" s="43"/>
      <c r="G144" s="103"/>
      <c r="H144" s="103"/>
      <c r="I144" s="74"/>
    </row>
    <row r="145" s="31" customFormat="true" ht="55.2" hidden="true" customHeight="false" outlineLevel="0" collapsed="false">
      <c r="A145" s="28"/>
      <c r="B145" s="52" t="s">
        <v>178</v>
      </c>
      <c r="C145" s="79" t="s">
        <v>131</v>
      </c>
      <c r="D145" s="27"/>
      <c r="E145" s="30"/>
      <c r="F145" s="43"/>
      <c r="G145" s="103"/>
      <c r="H145" s="103"/>
      <c r="I145" s="74"/>
    </row>
    <row r="146" s="31" customFormat="true" ht="82.8" hidden="true" customHeight="false" outlineLevel="0" collapsed="false">
      <c r="A146" s="28"/>
      <c r="B146" s="52" t="s">
        <v>179</v>
      </c>
      <c r="C146" s="79" t="s">
        <v>134</v>
      </c>
      <c r="D146" s="27"/>
      <c r="E146" s="30"/>
      <c r="F146" s="73"/>
      <c r="G146" s="86"/>
      <c r="H146" s="86"/>
      <c r="I146" s="74"/>
    </row>
    <row r="147" s="38" customFormat="true" ht="110.4" hidden="true" customHeight="false" outlineLevel="0" collapsed="false">
      <c r="A147" s="49" t="s">
        <v>80</v>
      </c>
      <c r="B147" s="79" t="s">
        <v>180</v>
      </c>
      <c r="C147" s="79" t="s">
        <v>181</v>
      </c>
      <c r="D147" s="27" t="s">
        <v>182</v>
      </c>
      <c r="E147" s="30"/>
      <c r="F147" s="73"/>
      <c r="G147" s="86"/>
      <c r="H147" s="86"/>
      <c r="I147" s="69"/>
      <c r="J147" s="110"/>
      <c r="K147" s="111"/>
    </row>
    <row r="148" s="38" customFormat="true" ht="110.4" hidden="true" customHeight="false" outlineLevel="0" collapsed="false">
      <c r="A148" s="49" t="s">
        <v>63</v>
      </c>
      <c r="B148" s="79" t="s">
        <v>183</v>
      </c>
      <c r="C148" s="79" t="s">
        <v>181</v>
      </c>
      <c r="D148" s="27" t="s">
        <v>132</v>
      </c>
      <c r="E148" s="30"/>
      <c r="F148" s="73"/>
      <c r="G148" s="86"/>
      <c r="H148" s="86"/>
      <c r="I148" s="69"/>
      <c r="J148" s="110"/>
      <c r="K148" s="111"/>
    </row>
    <row r="149" s="31" customFormat="true" ht="211.2" hidden="false" customHeight="false" outlineLevel="0" collapsed="false">
      <c r="A149" s="46" t="s">
        <v>107</v>
      </c>
      <c r="B149" s="52" t="s">
        <v>184</v>
      </c>
      <c r="C149" s="79" t="s">
        <v>185</v>
      </c>
      <c r="D149" s="27" t="s">
        <v>72</v>
      </c>
      <c r="E149" s="30" t="s">
        <v>186</v>
      </c>
      <c r="F149" s="73" t="n">
        <v>-5674.6</v>
      </c>
      <c r="G149" s="86" t="n">
        <v>5674.6</v>
      </c>
      <c r="H149" s="86"/>
      <c r="I149" s="74" t="s">
        <v>187</v>
      </c>
    </row>
    <row r="150" s="31" customFormat="true" ht="13.8" hidden="false" customHeight="false" outlineLevel="0" collapsed="false">
      <c r="A150" s="49"/>
      <c r="B150" s="79"/>
      <c r="C150" s="72"/>
      <c r="D150" s="27"/>
      <c r="E150" s="30"/>
      <c r="F150" s="73"/>
      <c r="G150" s="86"/>
      <c r="H150" s="86"/>
      <c r="I150" s="74"/>
    </row>
    <row r="151" s="31" customFormat="true" ht="31.2" hidden="false" customHeight="true" outlineLevel="0" collapsed="false">
      <c r="A151" s="66" t="s">
        <v>188</v>
      </c>
      <c r="B151" s="66"/>
      <c r="C151" s="66"/>
      <c r="D151" s="66"/>
      <c r="E151" s="34"/>
      <c r="F151" s="67" t="n">
        <f aca="false">SUM(F152:F155)</f>
        <v>-330</v>
      </c>
      <c r="G151" s="68" t="n">
        <f aca="false">SUM(G152:G155)</f>
        <v>0</v>
      </c>
      <c r="H151" s="68" t="n">
        <f aca="false">SUM(H152:H155)</f>
        <v>0</v>
      </c>
      <c r="I151" s="69"/>
    </row>
    <row r="152" s="31" customFormat="true" ht="132" hidden="false" customHeight="true" outlineLevel="0" collapsed="false">
      <c r="A152" s="46" t="s">
        <v>80</v>
      </c>
      <c r="B152" s="72" t="s">
        <v>189</v>
      </c>
      <c r="C152" s="72" t="s">
        <v>190</v>
      </c>
      <c r="D152" s="27" t="s">
        <v>127</v>
      </c>
      <c r="E152" s="30" t="s">
        <v>191</v>
      </c>
      <c r="F152" s="73" t="n">
        <v>-70.2</v>
      </c>
      <c r="G152" s="86"/>
      <c r="H152" s="86"/>
      <c r="I152" s="74" t="s">
        <v>192</v>
      </c>
      <c r="J152" s="92"/>
    </row>
    <row r="153" s="31" customFormat="true" ht="171.6" hidden="false" customHeight="false" outlineLevel="0" collapsed="false">
      <c r="A153" s="46" t="s">
        <v>80</v>
      </c>
      <c r="B153" s="72" t="s">
        <v>189</v>
      </c>
      <c r="C153" s="72"/>
      <c r="D153" s="27" t="s">
        <v>127</v>
      </c>
      <c r="E153" s="30" t="s">
        <v>193</v>
      </c>
      <c r="F153" s="73" t="n">
        <v>-259.8</v>
      </c>
      <c r="G153" s="86"/>
      <c r="H153" s="86"/>
      <c r="I153" s="74" t="s">
        <v>194</v>
      </c>
      <c r="J153" s="92"/>
    </row>
    <row r="154" s="31" customFormat="true" ht="82.8" hidden="true" customHeight="false" outlineLevel="0" collapsed="false">
      <c r="A154" s="46" t="s">
        <v>146</v>
      </c>
      <c r="B154" s="79" t="s">
        <v>195</v>
      </c>
      <c r="C154" s="79" t="s">
        <v>196</v>
      </c>
      <c r="D154" s="27" t="s">
        <v>72</v>
      </c>
      <c r="E154" s="30"/>
      <c r="F154" s="73"/>
      <c r="G154" s="86"/>
      <c r="H154" s="88"/>
      <c r="I154" s="116"/>
      <c r="J154" s="92"/>
    </row>
    <row r="155" s="31" customFormat="true" ht="82.8" hidden="true" customHeight="false" outlineLevel="0" collapsed="false">
      <c r="A155" s="46" t="s">
        <v>109</v>
      </c>
      <c r="B155" s="79" t="s">
        <v>195</v>
      </c>
      <c r="C155" s="79" t="s">
        <v>196</v>
      </c>
      <c r="D155" s="27" t="s">
        <v>72</v>
      </c>
      <c r="E155" s="30"/>
      <c r="F155" s="73"/>
      <c r="G155" s="86"/>
      <c r="H155" s="88"/>
      <c r="I155" s="74"/>
    </row>
    <row r="156" s="31" customFormat="true" ht="13.8" hidden="false" customHeight="false" outlineLevel="0" collapsed="false">
      <c r="A156" s="49"/>
      <c r="B156" s="79"/>
      <c r="C156" s="72"/>
      <c r="D156" s="79"/>
      <c r="E156" s="30"/>
      <c r="F156" s="73"/>
      <c r="G156" s="86"/>
      <c r="H156" s="86"/>
      <c r="I156" s="74"/>
    </row>
    <row r="157" s="31" customFormat="true" ht="36.6" hidden="true" customHeight="true" outlineLevel="0" collapsed="false">
      <c r="A157" s="66" t="s">
        <v>197</v>
      </c>
      <c r="B157" s="66"/>
      <c r="C157" s="66"/>
      <c r="D157" s="66"/>
      <c r="E157" s="34"/>
      <c r="F157" s="67" t="n">
        <f aca="false">SUM(F158:F166)</f>
        <v>0</v>
      </c>
      <c r="G157" s="68" t="n">
        <f aca="false">SUM(G158:G166)</f>
        <v>0</v>
      </c>
      <c r="H157" s="68" t="n">
        <f aca="false">SUM(H158:H166)</f>
        <v>0</v>
      </c>
      <c r="I157" s="69"/>
    </row>
    <row r="158" s="31" customFormat="true" ht="82.8" hidden="true" customHeight="false" outlineLevel="0" collapsed="false">
      <c r="A158" s="46" t="s">
        <v>18</v>
      </c>
      <c r="B158" s="72" t="s">
        <v>198</v>
      </c>
      <c r="C158" s="72" t="s">
        <v>199</v>
      </c>
      <c r="D158" s="27" t="s">
        <v>48</v>
      </c>
      <c r="E158" s="30"/>
      <c r="F158" s="43"/>
      <c r="G158" s="44"/>
      <c r="H158" s="44"/>
      <c r="I158" s="74"/>
    </row>
    <row r="159" s="31" customFormat="true" ht="82.8" hidden="true" customHeight="false" outlineLevel="0" collapsed="false">
      <c r="A159" s="49" t="s">
        <v>63</v>
      </c>
      <c r="B159" s="79" t="s">
        <v>198</v>
      </c>
      <c r="C159" s="79" t="s">
        <v>199</v>
      </c>
      <c r="D159" s="27" t="s">
        <v>48</v>
      </c>
      <c r="E159" s="30"/>
      <c r="F159" s="76"/>
      <c r="G159" s="117"/>
      <c r="H159" s="77"/>
      <c r="I159" s="69"/>
      <c r="J159" s="118"/>
    </row>
    <row r="160" s="31" customFormat="true" ht="55.2" hidden="true" customHeight="true" outlineLevel="0" collapsed="false">
      <c r="A160" s="119" t="s">
        <v>200</v>
      </c>
      <c r="B160" s="120" t="s">
        <v>201</v>
      </c>
      <c r="C160" s="72" t="s">
        <v>202</v>
      </c>
      <c r="D160" s="121" t="s">
        <v>72</v>
      </c>
      <c r="E160" s="30"/>
      <c r="F160" s="76"/>
      <c r="G160" s="77"/>
      <c r="H160" s="77"/>
      <c r="I160" s="84"/>
      <c r="J160" s="118"/>
    </row>
    <row r="161" s="124" customFormat="true" ht="69" hidden="true" customHeight="false" outlineLevel="0" collapsed="false">
      <c r="A161" s="119" t="s">
        <v>203</v>
      </c>
      <c r="B161" s="120" t="s">
        <v>201</v>
      </c>
      <c r="C161" s="72"/>
      <c r="D161" s="121" t="s">
        <v>72</v>
      </c>
      <c r="E161" s="30"/>
      <c r="F161" s="87"/>
      <c r="G161" s="122"/>
      <c r="H161" s="122"/>
      <c r="I161" s="84"/>
      <c r="J161" s="123"/>
    </row>
    <row r="162" s="124" customFormat="true" ht="69" hidden="true" customHeight="false" outlineLevel="0" collapsed="false">
      <c r="A162" s="119" t="s">
        <v>204</v>
      </c>
      <c r="B162" s="120" t="s">
        <v>201</v>
      </c>
      <c r="C162" s="72"/>
      <c r="D162" s="121" t="s">
        <v>72</v>
      </c>
      <c r="E162" s="30"/>
      <c r="F162" s="87"/>
      <c r="G162" s="122"/>
      <c r="H162" s="122"/>
      <c r="I162" s="84"/>
      <c r="J162" s="123"/>
    </row>
    <row r="163" s="124" customFormat="true" ht="69" hidden="true" customHeight="false" outlineLevel="0" collapsed="false">
      <c r="A163" s="119" t="s">
        <v>205</v>
      </c>
      <c r="B163" s="120" t="s">
        <v>201</v>
      </c>
      <c r="C163" s="72"/>
      <c r="D163" s="121" t="s">
        <v>72</v>
      </c>
      <c r="E163" s="30"/>
      <c r="F163" s="87"/>
      <c r="G163" s="122"/>
      <c r="H163" s="122"/>
      <c r="I163" s="69"/>
      <c r="J163" s="123"/>
    </row>
    <row r="164" s="124" customFormat="true" ht="69" hidden="true" customHeight="false" outlineLevel="0" collapsed="false">
      <c r="A164" s="119" t="s">
        <v>206</v>
      </c>
      <c r="B164" s="120" t="s">
        <v>201</v>
      </c>
      <c r="C164" s="72"/>
      <c r="D164" s="121" t="s">
        <v>72</v>
      </c>
      <c r="E164" s="30"/>
      <c r="F164" s="87"/>
      <c r="G164" s="122"/>
      <c r="H164" s="122"/>
      <c r="I164" s="84"/>
      <c r="J164" s="123"/>
    </row>
    <row r="165" s="31" customFormat="true" ht="69" hidden="true" customHeight="false" outlineLevel="0" collapsed="false">
      <c r="A165" s="119" t="s">
        <v>144</v>
      </c>
      <c r="B165" s="72" t="s">
        <v>207</v>
      </c>
      <c r="C165" s="72"/>
      <c r="D165" s="27" t="s">
        <v>208</v>
      </c>
      <c r="E165" s="30"/>
      <c r="F165" s="76"/>
      <c r="G165" s="117"/>
      <c r="H165" s="77"/>
      <c r="I165" s="69"/>
      <c r="J165" s="118"/>
    </row>
    <row r="166" s="31" customFormat="true" ht="69" hidden="true" customHeight="false" outlineLevel="0" collapsed="false">
      <c r="A166" s="119" t="s">
        <v>209</v>
      </c>
      <c r="B166" s="72" t="s">
        <v>207</v>
      </c>
      <c r="C166" s="72"/>
      <c r="D166" s="27" t="s">
        <v>208</v>
      </c>
      <c r="E166" s="30"/>
      <c r="F166" s="76"/>
      <c r="G166" s="117"/>
      <c r="H166" s="77"/>
      <c r="I166" s="69"/>
      <c r="J166" s="118"/>
    </row>
    <row r="167" s="31" customFormat="true" ht="13.8" hidden="true" customHeight="false" outlineLevel="0" collapsed="false">
      <c r="A167" s="49"/>
      <c r="B167" s="72"/>
      <c r="C167" s="72"/>
      <c r="D167" s="27"/>
      <c r="E167" s="30"/>
      <c r="F167" s="73"/>
      <c r="G167" s="86"/>
      <c r="H167" s="70"/>
      <c r="I167" s="69"/>
    </row>
    <row r="168" s="31" customFormat="true" ht="30.6" hidden="false" customHeight="true" outlineLevel="0" collapsed="false">
      <c r="A168" s="66" t="s">
        <v>210</v>
      </c>
      <c r="B168" s="66"/>
      <c r="C168" s="66"/>
      <c r="D168" s="66"/>
      <c r="E168" s="34"/>
      <c r="F168" s="67" t="n">
        <f aca="false">SUM(F169:F171)</f>
        <v>-1800</v>
      </c>
      <c r="G168" s="68" t="n">
        <f aca="false">SUM(G169:G171)</f>
        <v>1800</v>
      </c>
      <c r="H168" s="68" t="n">
        <f aca="false">SUM(H169:H171)</f>
        <v>0</v>
      </c>
      <c r="I168" s="69"/>
    </row>
    <row r="169" s="31" customFormat="true" ht="145.2" hidden="false" customHeight="true" outlineLevel="0" collapsed="false">
      <c r="A169" s="49" t="s">
        <v>63</v>
      </c>
      <c r="B169" s="79" t="s">
        <v>211</v>
      </c>
      <c r="C169" s="79" t="s">
        <v>212</v>
      </c>
      <c r="D169" s="27" t="s">
        <v>132</v>
      </c>
      <c r="E169" s="30" t="s">
        <v>213</v>
      </c>
      <c r="F169" s="73" t="n">
        <v>-1800</v>
      </c>
      <c r="G169" s="86" t="n">
        <v>1800</v>
      </c>
      <c r="H169" s="86"/>
      <c r="I169" s="69" t="s">
        <v>214</v>
      </c>
    </row>
    <row r="170" s="31" customFormat="true" ht="55.2" hidden="true" customHeight="false" outlineLevel="0" collapsed="false">
      <c r="A170" s="49" t="s">
        <v>80</v>
      </c>
      <c r="B170" s="79" t="s">
        <v>215</v>
      </c>
      <c r="C170" s="79"/>
      <c r="D170" s="27" t="s">
        <v>216</v>
      </c>
      <c r="E170" s="30"/>
      <c r="F170" s="125"/>
      <c r="G170" s="86"/>
      <c r="H170" s="86"/>
      <c r="I170" s="69"/>
    </row>
    <row r="171" s="31" customFormat="true" ht="41.4" hidden="true" customHeight="false" outlineLevel="0" collapsed="false">
      <c r="A171" s="49" t="s">
        <v>63</v>
      </c>
      <c r="B171" s="79" t="s">
        <v>211</v>
      </c>
      <c r="C171" s="79"/>
      <c r="D171" s="27" t="s">
        <v>132</v>
      </c>
      <c r="E171" s="30"/>
      <c r="F171" s="73"/>
      <c r="G171" s="86"/>
      <c r="H171" s="86"/>
      <c r="I171" s="69"/>
    </row>
    <row r="172" s="31" customFormat="true" ht="13.8" hidden="false" customHeight="false" outlineLevel="0" collapsed="false">
      <c r="A172" s="49"/>
      <c r="B172" s="79"/>
      <c r="C172" s="79"/>
      <c r="D172" s="27"/>
      <c r="E172" s="30"/>
      <c r="F172" s="73"/>
      <c r="G172" s="86"/>
      <c r="H172" s="86"/>
      <c r="I172" s="74"/>
    </row>
    <row r="173" s="31" customFormat="true" ht="30.6" hidden="true" customHeight="true" outlineLevel="0" collapsed="false">
      <c r="A173" s="66" t="s">
        <v>217</v>
      </c>
      <c r="B173" s="66"/>
      <c r="C173" s="66"/>
      <c r="D173" s="66"/>
      <c r="E173" s="34"/>
      <c r="F173" s="67" t="n">
        <f aca="false">SUM(F174:F180)</f>
        <v>0</v>
      </c>
      <c r="G173" s="68" t="n">
        <f aca="false">SUM(G174:G180)</f>
        <v>0</v>
      </c>
      <c r="H173" s="68" t="n">
        <f aca="false">SUM(H174:H180)</f>
        <v>0</v>
      </c>
      <c r="I173" s="69"/>
    </row>
    <row r="174" s="31" customFormat="true" ht="69" hidden="true" customHeight="true" outlineLevel="0" collapsed="false">
      <c r="A174" s="46" t="s">
        <v>218</v>
      </c>
      <c r="B174" s="72" t="s">
        <v>219</v>
      </c>
      <c r="C174" s="72" t="s">
        <v>220</v>
      </c>
      <c r="D174" s="27" t="s">
        <v>48</v>
      </c>
      <c r="E174" s="30"/>
      <c r="F174" s="126"/>
      <c r="G174" s="103"/>
      <c r="H174" s="103" t="n">
        <v>0</v>
      </c>
      <c r="I174" s="74"/>
      <c r="J174" s="109"/>
      <c r="K174" s="109"/>
    </row>
    <row r="175" s="31" customFormat="true" ht="69" hidden="true" customHeight="false" outlineLevel="0" collapsed="false">
      <c r="A175" s="46" t="s">
        <v>218</v>
      </c>
      <c r="B175" s="72" t="s">
        <v>219</v>
      </c>
      <c r="C175" s="72"/>
      <c r="D175" s="27" t="s">
        <v>48</v>
      </c>
      <c r="E175" s="30"/>
      <c r="F175" s="127"/>
      <c r="G175" s="103"/>
      <c r="H175" s="103" t="n">
        <v>0</v>
      </c>
      <c r="I175" s="74"/>
      <c r="J175" s="109"/>
    </row>
    <row r="176" s="31" customFormat="true" ht="69" hidden="true" customHeight="true" outlineLevel="0" collapsed="false">
      <c r="A176" s="49" t="s">
        <v>85</v>
      </c>
      <c r="B176" s="79" t="s">
        <v>221</v>
      </c>
      <c r="C176" s="72" t="s">
        <v>222</v>
      </c>
      <c r="D176" s="27" t="s">
        <v>72</v>
      </c>
      <c r="E176" s="30"/>
      <c r="F176" s="128"/>
      <c r="G176" s="86"/>
      <c r="H176" s="86"/>
      <c r="I176" s="74"/>
    </row>
    <row r="177" s="31" customFormat="true" ht="69" hidden="true" customHeight="false" outlineLevel="0" collapsed="false">
      <c r="A177" s="49" t="s">
        <v>85</v>
      </c>
      <c r="B177" s="79" t="s">
        <v>221</v>
      </c>
      <c r="C177" s="72"/>
      <c r="D177" s="27" t="s">
        <v>72</v>
      </c>
      <c r="E177" s="30"/>
      <c r="F177" s="129"/>
      <c r="G177" s="115"/>
      <c r="H177" s="115"/>
      <c r="I177" s="74"/>
    </row>
    <row r="178" s="31" customFormat="true" ht="69" hidden="true" customHeight="false" outlineLevel="0" collapsed="false">
      <c r="A178" s="49" t="s">
        <v>85</v>
      </c>
      <c r="B178" s="79" t="s">
        <v>221</v>
      </c>
      <c r="C178" s="72"/>
      <c r="D178" s="27" t="s">
        <v>72</v>
      </c>
      <c r="E178" s="30"/>
      <c r="F178" s="129"/>
      <c r="G178" s="115"/>
      <c r="H178" s="115"/>
      <c r="I178" s="74"/>
    </row>
    <row r="179" s="31" customFormat="true" ht="55.2" hidden="true" customHeight="false" outlineLevel="0" collapsed="false">
      <c r="A179" s="49" t="s">
        <v>104</v>
      </c>
      <c r="B179" s="79" t="s">
        <v>221</v>
      </c>
      <c r="C179" s="72"/>
      <c r="D179" s="27" t="s">
        <v>72</v>
      </c>
      <c r="E179" s="30"/>
      <c r="F179" s="128"/>
      <c r="G179" s="115"/>
      <c r="H179" s="115"/>
      <c r="I179" s="74"/>
    </row>
    <row r="180" s="31" customFormat="true" ht="69" hidden="true" customHeight="false" outlineLevel="0" collapsed="false">
      <c r="A180" s="46" t="s">
        <v>209</v>
      </c>
      <c r="B180" s="72" t="s">
        <v>221</v>
      </c>
      <c r="C180" s="72"/>
      <c r="D180" s="27" t="s">
        <v>223</v>
      </c>
      <c r="E180" s="30"/>
      <c r="F180" s="129"/>
      <c r="G180" s="103"/>
      <c r="H180" s="103"/>
      <c r="I180" s="82"/>
    </row>
    <row r="181" s="31" customFormat="true" ht="13.8" hidden="true" customHeight="false" outlineLevel="0" collapsed="false">
      <c r="A181" s="49"/>
      <c r="B181" s="79"/>
      <c r="C181" s="72"/>
      <c r="D181" s="79"/>
      <c r="E181" s="30"/>
      <c r="F181" s="73"/>
      <c r="G181" s="86"/>
      <c r="H181" s="86"/>
      <c r="I181" s="69"/>
    </row>
    <row r="182" s="31" customFormat="true" ht="28.95" hidden="true" customHeight="true" outlineLevel="0" collapsed="false">
      <c r="A182" s="66" t="s">
        <v>224</v>
      </c>
      <c r="B182" s="66"/>
      <c r="C182" s="66"/>
      <c r="D182" s="66"/>
      <c r="E182" s="34"/>
      <c r="F182" s="67" t="n">
        <f aca="false">SUM(F183:F195)</f>
        <v>0</v>
      </c>
      <c r="G182" s="68" t="n">
        <f aca="false">SUM(G183:G195)</f>
        <v>0</v>
      </c>
      <c r="H182" s="68" t="n">
        <f aca="false">SUM(H183:H195)</f>
        <v>0</v>
      </c>
      <c r="I182" s="69"/>
    </row>
    <row r="183" s="31" customFormat="true" ht="27.6" hidden="true" customHeight="true" outlineLevel="0" collapsed="false">
      <c r="A183" s="46" t="s">
        <v>63</v>
      </c>
      <c r="B183" s="130" t="s">
        <v>225</v>
      </c>
      <c r="C183" s="72" t="s">
        <v>226</v>
      </c>
      <c r="D183" s="27" t="s">
        <v>48</v>
      </c>
      <c r="E183" s="100"/>
      <c r="F183" s="76"/>
      <c r="G183" s="115" t="n">
        <v>0</v>
      </c>
      <c r="H183" s="115" t="n">
        <v>0</v>
      </c>
      <c r="I183" s="74"/>
      <c r="J183" s="109"/>
      <c r="K183" s="109"/>
    </row>
    <row r="184" s="31" customFormat="true" ht="27.6" hidden="true" customHeight="false" outlineLevel="0" collapsed="false">
      <c r="A184" s="46"/>
      <c r="B184" s="130" t="s">
        <v>227</v>
      </c>
      <c r="C184" s="72"/>
      <c r="D184" s="27"/>
      <c r="E184" s="100"/>
      <c r="F184" s="76"/>
      <c r="G184" s="115"/>
      <c r="H184" s="115"/>
      <c r="I184" s="74"/>
      <c r="J184" s="109"/>
    </row>
    <row r="185" s="31" customFormat="true" ht="82.5" hidden="true" customHeight="true" outlineLevel="0" collapsed="false">
      <c r="A185" s="46" t="s">
        <v>228</v>
      </c>
      <c r="B185" s="130" t="s">
        <v>229</v>
      </c>
      <c r="C185" s="72" t="s">
        <v>230</v>
      </c>
      <c r="D185" s="27" t="s">
        <v>48</v>
      </c>
      <c r="E185" s="30"/>
      <c r="F185" s="73"/>
      <c r="G185" s="103"/>
      <c r="H185" s="103"/>
      <c r="I185" s="74"/>
      <c r="J185" s="109"/>
    </row>
    <row r="186" s="31" customFormat="true" ht="55.2" hidden="true" customHeight="true" outlineLevel="0" collapsed="false">
      <c r="A186" s="49" t="s">
        <v>63</v>
      </c>
      <c r="B186" s="130" t="s">
        <v>231</v>
      </c>
      <c r="C186" s="79" t="s">
        <v>232</v>
      </c>
      <c r="D186" s="27" t="s">
        <v>48</v>
      </c>
      <c r="E186" s="30"/>
      <c r="F186" s="73"/>
      <c r="G186" s="86"/>
      <c r="H186" s="86" t="n">
        <v>0</v>
      </c>
      <c r="I186" s="74"/>
      <c r="J186" s="131"/>
      <c r="K186" s="131"/>
    </row>
    <row r="187" s="31" customFormat="true" ht="69" hidden="true" customHeight="true" outlineLevel="0" collapsed="false">
      <c r="A187" s="46" t="s">
        <v>109</v>
      </c>
      <c r="B187" s="130" t="s">
        <v>233</v>
      </c>
      <c r="C187" s="27" t="s">
        <v>234</v>
      </c>
      <c r="D187" s="27" t="s">
        <v>72</v>
      </c>
      <c r="E187" s="30"/>
      <c r="F187" s="73"/>
      <c r="G187" s="86"/>
      <c r="H187" s="86"/>
      <c r="I187" s="69"/>
      <c r="J187" s="131"/>
      <c r="K187" s="107"/>
    </row>
    <row r="188" s="31" customFormat="true" ht="69" hidden="true" customHeight="true" outlineLevel="0" collapsed="false">
      <c r="A188" s="49" t="s">
        <v>85</v>
      </c>
      <c r="B188" s="79" t="s">
        <v>233</v>
      </c>
      <c r="C188" s="27"/>
      <c r="D188" s="27" t="s">
        <v>72</v>
      </c>
      <c r="E188" s="30"/>
      <c r="F188" s="73"/>
      <c r="G188" s="86"/>
      <c r="H188" s="86"/>
      <c r="I188" s="74"/>
      <c r="J188" s="132"/>
      <c r="K188" s="132"/>
      <c r="L188" s="132"/>
      <c r="M188" s="132"/>
      <c r="N188" s="132"/>
      <c r="O188" s="132"/>
      <c r="P188" s="132"/>
    </row>
    <row r="189" s="31" customFormat="true" ht="55.2" hidden="true" customHeight="false" outlineLevel="0" collapsed="false">
      <c r="A189" s="49" t="s">
        <v>104</v>
      </c>
      <c r="B189" s="79" t="s">
        <v>233</v>
      </c>
      <c r="C189" s="27"/>
      <c r="D189" s="27" t="s">
        <v>72</v>
      </c>
      <c r="E189" s="133"/>
      <c r="F189" s="125"/>
      <c r="G189" s="86"/>
      <c r="H189" s="86"/>
      <c r="I189" s="89"/>
    </row>
    <row r="190" s="31" customFormat="true" ht="69" hidden="true" customHeight="true" outlineLevel="0" collapsed="false">
      <c r="A190" s="49" t="s">
        <v>109</v>
      </c>
      <c r="B190" s="79" t="s">
        <v>233</v>
      </c>
      <c r="C190" s="27"/>
      <c r="D190" s="27" t="s">
        <v>72</v>
      </c>
      <c r="E190" s="30"/>
      <c r="F190" s="73"/>
      <c r="G190" s="86"/>
      <c r="H190" s="86"/>
      <c r="I190" s="74"/>
      <c r="J190" s="132"/>
      <c r="K190" s="132"/>
      <c r="L190" s="132"/>
      <c r="M190" s="132"/>
      <c r="N190" s="132"/>
      <c r="O190" s="132"/>
      <c r="P190" s="132"/>
    </row>
    <row r="191" s="31" customFormat="true" ht="69" hidden="true" customHeight="false" outlineLevel="0" collapsed="false">
      <c r="A191" s="49" t="s">
        <v>111</v>
      </c>
      <c r="B191" s="79" t="s">
        <v>233</v>
      </c>
      <c r="C191" s="27"/>
      <c r="D191" s="27" t="s">
        <v>72</v>
      </c>
      <c r="E191" s="30"/>
      <c r="F191" s="73"/>
      <c r="G191" s="86"/>
      <c r="H191" s="86"/>
      <c r="I191" s="74"/>
    </row>
    <row r="192" s="31" customFormat="true" ht="69" hidden="true" customHeight="false" outlineLevel="0" collapsed="false">
      <c r="A192" s="49" t="s">
        <v>112</v>
      </c>
      <c r="B192" s="79" t="s">
        <v>233</v>
      </c>
      <c r="C192" s="27"/>
      <c r="D192" s="27" t="s">
        <v>72</v>
      </c>
      <c r="E192" s="30"/>
      <c r="F192" s="73"/>
      <c r="G192" s="86"/>
      <c r="H192" s="86"/>
      <c r="I192" s="74"/>
    </row>
    <row r="193" s="31" customFormat="true" ht="126" hidden="true" customHeight="true" outlineLevel="0" collapsed="false">
      <c r="A193" s="49" t="s">
        <v>235</v>
      </c>
      <c r="B193" s="79" t="s">
        <v>233</v>
      </c>
      <c r="C193" s="27"/>
      <c r="D193" s="27" t="s">
        <v>72</v>
      </c>
      <c r="E193" s="112"/>
      <c r="F193" s="101"/>
      <c r="G193" s="86"/>
      <c r="H193" s="86"/>
      <c r="I193" s="69"/>
    </row>
    <row r="194" s="105" customFormat="true" ht="55.2" hidden="true" customHeight="false" outlineLevel="0" collapsed="false">
      <c r="A194" s="49" t="s">
        <v>104</v>
      </c>
      <c r="B194" s="79" t="s">
        <v>233</v>
      </c>
      <c r="C194" s="27"/>
      <c r="D194" s="27" t="s">
        <v>72</v>
      </c>
      <c r="E194" s="112"/>
      <c r="F194" s="101"/>
      <c r="G194" s="86"/>
      <c r="H194" s="86"/>
      <c r="I194" s="69"/>
      <c r="J194" s="31"/>
    </row>
    <row r="195" s="105" customFormat="true" ht="69" hidden="true" customHeight="false" outlineLevel="0" collapsed="false">
      <c r="A195" s="49" t="s">
        <v>85</v>
      </c>
      <c r="B195" s="79" t="s">
        <v>233</v>
      </c>
      <c r="C195" s="72"/>
      <c r="D195" s="27" t="s">
        <v>72</v>
      </c>
      <c r="E195" s="112"/>
      <c r="F195" s="101"/>
      <c r="G195" s="86"/>
      <c r="H195" s="86"/>
      <c r="I195" s="69"/>
      <c r="J195" s="31"/>
    </row>
    <row r="196" s="31" customFormat="true" ht="13.8" hidden="true" customHeight="false" outlineLevel="0" collapsed="false">
      <c r="A196" s="49"/>
      <c r="B196" s="72"/>
      <c r="C196" s="79"/>
      <c r="D196" s="27"/>
      <c r="E196" s="30"/>
      <c r="F196" s="73"/>
      <c r="G196" s="86"/>
      <c r="H196" s="86"/>
      <c r="I196" s="74"/>
    </row>
    <row r="197" s="38" customFormat="true" ht="14.4" hidden="true" customHeight="true" outlineLevel="0" collapsed="false">
      <c r="A197" s="50" t="s">
        <v>236</v>
      </c>
      <c r="B197" s="50"/>
      <c r="C197" s="50"/>
      <c r="D197" s="50"/>
      <c r="E197" s="34"/>
      <c r="F197" s="67" t="n">
        <f aca="false">SUM(F198:F201)</f>
        <v>0</v>
      </c>
      <c r="G197" s="68" t="n">
        <f aca="false">SUM(G198:G201)</f>
        <v>0</v>
      </c>
      <c r="H197" s="68" t="n">
        <f aca="false">SUM(H198:H201)</f>
        <v>0</v>
      </c>
      <c r="I197" s="69"/>
      <c r="J197" s="78"/>
    </row>
    <row r="198" s="38" customFormat="true" ht="61.2" hidden="true" customHeight="true" outlineLevel="0" collapsed="false">
      <c r="A198" s="46" t="s">
        <v>18</v>
      </c>
      <c r="B198" s="79" t="s">
        <v>237</v>
      </c>
      <c r="C198" s="72" t="s">
        <v>38</v>
      </c>
      <c r="D198" s="27" t="s">
        <v>238</v>
      </c>
      <c r="E198" s="30"/>
      <c r="F198" s="73"/>
      <c r="G198" s="86"/>
      <c r="H198" s="86"/>
      <c r="I198" s="74"/>
      <c r="J198" s="78"/>
    </row>
    <row r="199" s="38" customFormat="true" ht="61.2" hidden="true" customHeight="true" outlineLevel="0" collapsed="false">
      <c r="A199" s="46"/>
      <c r="B199" s="79" t="s">
        <v>239</v>
      </c>
      <c r="C199" s="72"/>
      <c r="D199" s="27"/>
      <c r="E199" s="30"/>
      <c r="F199" s="73"/>
      <c r="G199" s="86"/>
      <c r="H199" s="86"/>
      <c r="I199" s="74"/>
      <c r="J199" s="78"/>
    </row>
    <row r="200" s="38" customFormat="true" ht="69" hidden="true" customHeight="true" outlineLevel="0" collapsed="false">
      <c r="A200" s="49" t="s">
        <v>111</v>
      </c>
      <c r="B200" s="79" t="s">
        <v>240</v>
      </c>
      <c r="C200" s="72" t="s">
        <v>241</v>
      </c>
      <c r="D200" s="27" t="s">
        <v>242</v>
      </c>
      <c r="E200" s="30"/>
      <c r="F200" s="73"/>
      <c r="G200" s="86"/>
      <c r="H200" s="86"/>
      <c r="I200" s="69"/>
      <c r="J200" s="91"/>
    </row>
    <row r="201" s="38" customFormat="true" ht="69" hidden="true" customHeight="false" outlineLevel="0" collapsed="false">
      <c r="A201" s="49" t="s">
        <v>92</v>
      </c>
      <c r="B201" s="79" t="s">
        <v>240</v>
      </c>
      <c r="C201" s="72"/>
      <c r="D201" s="27" t="s">
        <v>242</v>
      </c>
      <c r="E201" s="30"/>
      <c r="F201" s="73"/>
      <c r="G201" s="86"/>
      <c r="H201" s="86"/>
      <c r="I201" s="69"/>
      <c r="J201" s="91"/>
    </row>
    <row r="202" s="136" customFormat="true" ht="34.95" hidden="false" customHeight="true" outlineLevel="0" collapsed="false">
      <c r="A202" s="134" t="s">
        <v>243</v>
      </c>
      <c r="B202" s="134"/>
      <c r="C202" s="134"/>
      <c r="D202" s="134"/>
      <c r="E202" s="34"/>
      <c r="F202" s="67" t="n">
        <f aca="false">SUM(F203:F205)</f>
        <v>2535.5</v>
      </c>
      <c r="G202" s="68" t="n">
        <f aca="false">SUM(G203:G206)</f>
        <v>0</v>
      </c>
      <c r="H202" s="68" t="n">
        <f aca="false">SUM(H203:H206)</f>
        <v>0</v>
      </c>
      <c r="I202" s="69"/>
      <c r="J202" s="135"/>
      <c r="K202" s="78"/>
      <c r="L202" s="78"/>
      <c r="M202" s="78"/>
      <c r="N202" s="78"/>
      <c r="O202" s="78"/>
      <c r="P202" s="78"/>
      <c r="Q202" s="78"/>
      <c r="R202" s="78"/>
    </row>
    <row r="203" s="136" customFormat="true" ht="69" hidden="false" customHeight="true" outlineLevel="0" collapsed="false">
      <c r="A203" s="49" t="s">
        <v>244</v>
      </c>
      <c r="B203" s="130" t="s">
        <v>51</v>
      </c>
      <c r="C203" s="75" t="s">
        <v>52</v>
      </c>
      <c r="D203" s="25" t="s">
        <v>245</v>
      </c>
      <c r="E203" s="30"/>
      <c r="F203" s="73" t="n">
        <v>2535.5</v>
      </c>
      <c r="G203" s="68"/>
      <c r="H203" s="68"/>
      <c r="I203" s="69" t="s">
        <v>246</v>
      </c>
      <c r="J203" s="135"/>
      <c r="K203" s="78"/>
      <c r="L203" s="78"/>
      <c r="M203" s="78"/>
      <c r="N203" s="78"/>
      <c r="O203" s="78"/>
      <c r="P203" s="78"/>
      <c r="Q203" s="78"/>
      <c r="R203" s="78"/>
    </row>
    <row r="204" s="136" customFormat="true" ht="69" hidden="true" customHeight="false" outlineLevel="0" collapsed="false">
      <c r="A204" s="49" t="s">
        <v>247</v>
      </c>
      <c r="B204" s="130" t="s">
        <v>51</v>
      </c>
      <c r="C204" s="75"/>
      <c r="D204" s="25" t="s">
        <v>245</v>
      </c>
      <c r="E204" s="30"/>
      <c r="F204" s="76"/>
      <c r="G204" s="77"/>
      <c r="H204" s="77"/>
      <c r="I204" s="69"/>
      <c r="J204" s="135"/>
      <c r="K204" s="78"/>
      <c r="L204" s="78"/>
      <c r="M204" s="78"/>
      <c r="N204" s="78"/>
      <c r="O204" s="78"/>
      <c r="P204" s="78"/>
      <c r="Q204" s="78"/>
      <c r="R204" s="78"/>
    </row>
    <row r="205" s="136" customFormat="true" ht="69" hidden="true" customHeight="false" outlineLevel="0" collapsed="false">
      <c r="A205" s="49" t="s">
        <v>244</v>
      </c>
      <c r="B205" s="130" t="s">
        <v>51</v>
      </c>
      <c r="C205" s="75"/>
      <c r="D205" s="25" t="s">
        <v>245</v>
      </c>
      <c r="E205" s="30"/>
      <c r="F205" s="76"/>
      <c r="G205" s="77"/>
      <c r="H205" s="77"/>
      <c r="I205" s="69"/>
      <c r="J205" s="135"/>
      <c r="K205" s="78"/>
      <c r="L205" s="78"/>
      <c r="M205" s="78"/>
      <c r="N205" s="78"/>
      <c r="O205" s="78"/>
      <c r="P205" s="78"/>
      <c r="Q205" s="78"/>
      <c r="R205" s="78"/>
    </row>
    <row r="206" s="136" customFormat="true" ht="13.8" hidden="true" customHeight="false" outlineLevel="0" collapsed="false">
      <c r="A206" s="49"/>
      <c r="B206" s="130"/>
      <c r="C206" s="137"/>
      <c r="D206" s="47"/>
      <c r="E206" s="112"/>
      <c r="F206" s="76"/>
      <c r="G206" s="77"/>
      <c r="H206" s="77"/>
      <c r="I206" s="69"/>
      <c r="J206" s="135"/>
      <c r="K206" s="78"/>
      <c r="L206" s="78"/>
      <c r="M206" s="78"/>
      <c r="N206" s="78"/>
      <c r="O206" s="78"/>
      <c r="P206" s="78"/>
      <c r="Q206" s="78"/>
      <c r="R206" s="78"/>
    </row>
    <row r="207" s="139" customFormat="true" ht="29.25" hidden="true" customHeight="true" outlineLevel="0" collapsed="false">
      <c r="A207" s="55" t="s">
        <v>248</v>
      </c>
      <c r="B207" s="55"/>
      <c r="C207" s="55"/>
      <c r="D207" s="55"/>
      <c r="E207" s="33"/>
      <c r="F207" s="35" t="n">
        <f aca="false">SUM(F208:F213)</f>
        <v>0</v>
      </c>
      <c r="G207" s="36" t="n">
        <f aca="false">SUM(G208:G213)</f>
        <v>0</v>
      </c>
      <c r="H207" s="36" t="n">
        <f aca="false">SUM(H208:H213)</f>
        <v>0</v>
      </c>
      <c r="I207" s="138"/>
      <c r="J207" s="111"/>
    </row>
    <row r="208" s="141" customFormat="true" ht="145.95" hidden="true" customHeight="true" outlineLevel="0" collapsed="false">
      <c r="A208" s="140" t="s">
        <v>18</v>
      </c>
      <c r="B208" s="94" t="s">
        <v>249</v>
      </c>
      <c r="C208" s="94" t="s">
        <v>250</v>
      </c>
      <c r="D208" s="27" t="s">
        <v>251</v>
      </c>
      <c r="E208" s="29"/>
      <c r="F208" s="43"/>
      <c r="G208" s="44"/>
      <c r="H208" s="44"/>
      <c r="I208" s="74"/>
      <c r="J208" s="109"/>
    </row>
    <row r="209" s="141" customFormat="true" ht="96.6" hidden="true" customHeight="true" outlineLevel="0" collapsed="false">
      <c r="A209" s="140"/>
      <c r="B209" s="94" t="s">
        <v>252</v>
      </c>
      <c r="C209" s="94" t="s">
        <v>253</v>
      </c>
      <c r="D209" s="27"/>
      <c r="E209" s="29"/>
      <c r="F209" s="43"/>
      <c r="G209" s="44"/>
      <c r="H209" s="44"/>
      <c r="I209" s="74"/>
      <c r="J209" s="109"/>
    </row>
    <row r="210" s="141" customFormat="true" ht="150" hidden="true" customHeight="true" outlineLevel="0" collapsed="false">
      <c r="A210" s="142" t="s">
        <v>125</v>
      </c>
      <c r="B210" s="94" t="s">
        <v>254</v>
      </c>
      <c r="C210" s="94" t="s">
        <v>250</v>
      </c>
      <c r="D210" s="143" t="s">
        <v>216</v>
      </c>
      <c r="E210" s="29"/>
      <c r="F210" s="43"/>
      <c r="G210" s="44"/>
      <c r="H210" s="44"/>
      <c r="I210" s="74"/>
      <c r="J210" s="109"/>
    </row>
    <row r="211" s="141" customFormat="true" ht="93" hidden="true" customHeight="true" outlineLevel="0" collapsed="false">
      <c r="A211" s="142"/>
      <c r="B211" s="94" t="s">
        <v>255</v>
      </c>
      <c r="C211" s="94" t="s">
        <v>253</v>
      </c>
      <c r="D211" s="143"/>
      <c r="E211" s="29"/>
      <c r="F211" s="43"/>
      <c r="G211" s="44"/>
      <c r="H211" s="44"/>
      <c r="I211" s="74"/>
      <c r="J211" s="109"/>
    </row>
    <row r="212" s="144" customFormat="true" ht="151.95" hidden="true" customHeight="true" outlineLevel="0" collapsed="false">
      <c r="A212" s="142"/>
      <c r="B212" s="94" t="s">
        <v>256</v>
      </c>
      <c r="C212" s="94" t="s">
        <v>250</v>
      </c>
      <c r="D212" s="143"/>
      <c r="E212" s="29"/>
      <c r="F212" s="101"/>
      <c r="G212" s="86"/>
      <c r="H212" s="86"/>
      <c r="I212" s="74"/>
      <c r="J212" s="135"/>
    </row>
    <row r="213" s="144" customFormat="true" ht="94.95" hidden="true" customHeight="true" outlineLevel="0" collapsed="false">
      <c r="A213" s="142"/>
      <c r="B213" s="94" t="s">
        <v>257</v>
      </c>
      <c r="C213" s="94" t="s">
        <v>253</v>
      </c>
      <c r="D213" s="143"/>
      <c r="E213" s="29"/>
      <c r="F213" s="101"/>
      <c r="G213" s="86"/>
      <c r="H213" s="86"/>
      <c r="I213" s="74"/>
      <c r="J213" s="135"/>
    </row>
    <row r="214" s="144" customFormat="true" ht="13.8" hidden="true" customHeight="false" outlineLevel="0" collapsed="false">
      <c r="A214" s="46"/>
      <c r="B214" s="41"/>
      <c r="C214" s="75"/>
      <c r="D214" s="25"/>
      <c r="E214" s="30"/>
      <c r="F214" s="73"/>
      <c r="G214" s="68"/>
      <c r="H214" s="68"/>
      <c r="I214" s="74"/>
      <c r="J214" s="135"/>
    </row>
    <row r="215" s="144" customFormat="true" ht="13.8" hidden="true" customHeight="true" outlineLevel="0" collapsed="false">
      <c r="A215" s="55" t="s">
        <v>258</v>
      </c>
      <c r="B215" s="55"/>
      <c r="C215" s="55"/>
      <c r="D215" s="55"/>
      <c r="E215" s="30"/>
      <c r="F215" s="73" t="n">
        <f aca="false">SUM(F216:F220)</f>
        <v>0</v>
      </c>
      <c r="G215" s="68" t="n">
        <f aca="false">SUM(G216:G220)</f>
        <v>0</v>
      </c>
      <c r="H215" s="68" t="n">
        <f aca="false">SUM(H216:H220)</f>
        <v>0</v>
      </c>
      <c r="I215" s="74"/>
      <c r="J215" s="135"/>
    </row>
    <row r="216" s="31" customFormat="true" ht="96.6" hidden="true" customHeight="false" outlineLevel="0" collapsed="false">
      <c r="A216" s="49" t="s">
        <v>209</v>
      </c>
      <c r="B216" s="72" t="s">
        <v>170</v>
      </c>
      <c r="C216" s="79" t="s">
        <v>171</v>
      </c>
      <c r="D216" s="27" t="s">
        <v>223</v>
      </c>
      <c r="E216" s="30"/>
      <c r="F216" s="73"/>
      <c r="G216" s="86"/>
      <c r="H216" s="86"/>
      <c r="I216" s="45"/>
      <c r="J216" s="78"/>
    </row>
    <row r="217" s="31" customFormat="true" ht="82.8" hidden="true" customHeight="false" outlineLevel="0" collapsed="false">
      <c r="A217" s="49" t="s">
        <v>125</v>
      </c>
      <c r="B217" s="72" t="s">
        <v>259</v>
      </c>
      <c r="C217" s="79" t="s">
        <v>162</v>
      </c>
      <c r="D217" s="27" t="s">
        <v>132</v>
      </c>
      <c r="E217" s="30"/>
      <c r="F217" s="73"/>
      <c r="G217" s="86"/>
      <c r="H217" s="86"/>
      <c r="I217" s="45"/>
      <c r="J217" s="78"/>
    </row>
    <row r="218" s="144" customFormat="true" ht="13.8" hidden="true" customHeight="false" outlineLevel="0" collapsed="false">
      <c r="A218" s="46"/>
      <c r="B218" s="94"/>
      <c r="C218" s="137"/>
      <c r="D218" s="25"/>
      <c r="E218" s="30"/>
      <c r="F218" s="73"/>
      <c r="G218" s="68"/>
      <c r="H218" s="68"/>
      <c r="I218" s="74"/>
      <c r="J218" s="135"/>
    </row>
    <row r="219" s="144" customFormat="true" ht="13.8" hidden="true" customHeight="false" outlineLevel="0" collapsed="false">
      <c r="A219" s="93"/>
      <c r="B219" s="94" t="s">
        <v>147</v>
      </c>
      <c r="C219" s="137"/>
      <c r="D219" s="25"/>
      <c r="E219" s="30"/>
      <c r="F219" s="73"/>
      <c r="G219" s="68"/>
      <c r="H219" s="68"/>
      <c r="I219" s="74"/>
      <c r="J219" s="135"/>
    </row>
    <row r="220" s="144" customFormat="true" ht="124.2" hidden="true" customHeight="false" outlineLevel="0" collapsed="false">
      <c r="A220" s="93" t="s">
        <v>260</v>
      </c>
      <c r="B220" s="94" t="s">
        <v>140</v>
      </c>
      <c r="C220" s="137" t="s">
        <v>141</v>
      </c>
      <c r="D220" s="25" t="s">
        <v>261</v>
      </c>
      <c r="E220" s="30"/>
      <c r="F220" s="73"/>
      <c r="G220" s="68"/>
      <c r="H220" s="68"/>
      <c r="I220" s="82"/>
      <c r="J220" s="135"/>
    </row>
    <row r="221" s="144" customFormat="true" ht="13.8" hidden="true" customHeight="false" outlineLevel="0" collapsed="false">
      <c r="A221" s="46"/>
      <c r="B221" s="41"/>
      <c r="C221" s="75"/>
      <c r="D221" s="25"/>
      <c r="E221" s="30"/>
      <c r="F221" s="73"/>
      <c r="G221" s="68"/>
      <c r="H221" s="68"/>
      <c r="I221" s="82"/>
      <c r="J221" s="135"/>
    </row>
    <row r="222" s="136" customFormat="true" ht="14.4" hidden="true" customHeight="true" outlineLevel="0" collapsed="false">
      <c r="A222" s="134" t="s">
        <v>262</v>
      </c>
      <c r="B222" s="134"/>
      <c r="C222" s="134"/>
      <c r="D222" s="134"/>
      <c r="E222" s="34"/>
      <c r="F222" s="73" t="n">
        <f aca="false">SUM(F223:F223)</f>
        <v>0</v>
      </c>
      <c r="G222" s="68" t="n">
        <f aca="false">SUM(G223:G223)</f>
        <v>0</v>
      </c>
      <c r="H222" s="68" t="n">
        <f aca="false">SUM(H223:H223)</f>
        <v>0</v>
      </c>
      <c r="I222" s="69"/>
      <c r="J222" s="135"/>
      <c r="K222" s="78"/>
      <c r="L222" s="78"/>
      <c r="M222" s="78"/>
      <c r="N222" s="78"/>
      <c r="O222" s="78"/>
      <c r="P222" s="78"/>
      <c r="Q222" s="78"/>
      <c r="R222" s="78"/>
    </row>
    <row r="223" s="136" customFormat="true" ht="124.2" hidden="true" customHeight="false" outlineLevel="0" collapsed="false">
      <c r="A223" s="46" t="s">
        <v>263</v>
      </c>
      <c r="B223" s="72" t="s">
        <v>264</v>
      </c>
      <c r="C223" s="72" t="s">
        <v>265</v>
      </c>
      <c r="D223" s="27" t="s">
        <v>266</v>
      </c>
      <c r="E223" s="30"/>
      <c r="F223" s="73" t="n">
        <v>0</v>
      </c>
      <c r="G223" s="68"/>
      <c r="H223" s="68"/>
      <c r="I223" s="69"/>
      <c r="J223" s="145"/>
      <c r="K223" s="145"/>
      <c r="L223" s="145"/>
      <c r="M223" s="78"/>
      <c r="N223" s="78"/>
      <c r="O223" s="78"/>
      <c r="P223" s="78"/>
      <c r="Q223" s="78"/>
      <c r="R223" s="78"/>
    </row>
    <row r="224" s="136" customFormat="true" ht="13.8" hidden="true" customHeight="false" outlineLevel="0" collapsed="false">
      <c r="A224" s="71"/>
      <c r="B224" s="72"/>
      <c r="C224" s="52"/>
      <c r="D224" s="25"/>
      <c r="E224" s="30"/>
      <c r="F224" s="73"/>
      <c r="G224" s="68"/>
      <c r="H224" s="68"/>
      <c r="I224" s="146"/>
      <c r="J224" s="135"/>
      <c r="K224" s="145"/>
      <c r="L224" s="145"/>
      <c r="M224" s="78"/>
      <c r="N224" s="78"/>
      <c r="O224" s="78"/>
      <c r="P224" s="78"/>
      <c r="Q224" s="78"/>
      <c r="R224" s="78"/>
    </row>
    <row r="225" s="136" customFormat="true" ht="13.8" hidden="true" customHeight="false" outlineLevel="0" collapsed="false">
      <c r="A225" s="46"/>
      <c r="B225" s="72"/>
      <c r="C225" s="72"/>
      <c r="D225" s="25"/>
      <c r="E225" s="30"/>
      <c r="F225" s="73"/>
      <c r="G225" s="68"/>
      <c r="H225" s="68"/>
      <c r="I225" s="74"/>
      <c r="J225" s="135"/>
      <c r="K225" s="145"/>
      <c r="L225" s="145"/>
      <c r="M225" s="78"/>
      <c r="N225" s="78"/>
      <c r="O225" s="78"/>
      <c r="P225" s="78"/>
      <c r="Q225" s="78"/>
      <c r="R225" s="78"/>
    </row>
    <row r="226" s="136" customFormat="true" ht="13.8" hidden="true" customHeight="false" outlineLevel="0" collapsed="false">
      <c r="A226" s="46"/>
      <c r="B226" s="72"/>
      <c r="C226" s="72"/>
      <c r="D226" s="25"/>
      <c r="E226" s="30"/>
      <c r="F226" s="73"/>
      <c r="G226" s="68"/>
      <c r="H226" s="68"/>
      <c r="I226" s="74"/>
      <c r="J226" s="135"/>
      <c r="K226" s="145"/>
      <c r="L226" s="145"/>
      <c r="M226" s="78"/>
      <c r="N226" s="78"/>
      <c r="O226" s="78"/>
      <c r="P226" s="78"/>
      <c r="Q226" s="78"/>
      <c r="R226" s="78"/>
    </row>
    <row r="227" s="150" customFormat="true" ht="13.8" hidden="true" customHeight="true" outlineLevel="0" collapsed="false">
      <c r="A227" s="55" t="s">
        <v>267</v>
      </c>
      <c r="B227" s="55"/>
      <c r="C227" s="55"/>
      <c r="D227" s="55"/>
      <c r="E227" s="33"/>
      <c r="F227" s="67" t="n">
        <f aca="false">SUM(F228:F230)</f>
        <v>0</v>
      </c>
      <c r="G227" s="68" t="n">
        <f aca="false">SUM(G228:G230)</f>
        <v>0</v>
      </c>
      <c r="H227" s="68" t="n">
        <f aca="false">SUM(H228:H230)</f>
        <v>0</v>
      </c>
      <c r="I227" s="147"/>
      <c r="J227" s="111"/>
      <c r="K227" s="148"/>
      <c r="L227" s="148"/>
      <c r="M227" s="149"/>
      <c r="N227" s="149"/>
      <c r="O227" s="149"/>
      <c r="P227" s="149"/>
      <c r="Q227" s="149"/>
      <c r="R227" s="149"/>
    </row>
    <row r="228" s="136" customFormat="true" ht="82.8" hidden="true" customHeight="true" outlineLevel="0" collapsed="false">
      <c r="A228" s="28" t="s">
        <v>63</v>
      </c>
      <c r="B228" s="46" t="s">
        <v>211</v>
      </c>
      <c r="C228" s="79" t="s">
        <v>212</v>
      </c>
      <c r="D228" s="25" t="s">
        <v>268</v>
      </c>
      <c r="E228" s="30" t="s">
        <v>269</v>
      </c>
      <c r="F228" s="73"/>
      <c r="G228" s="70"/>
      <c r="H228" s="70"/>
      <c r="I228" s="74"/>
      <c r="J228" s="151"/>
      <c r="K228" s="145"/>
      <c r="L228" s="145"/>
      <c r="M228" s="78"/>
      <c r="N228" s="78"/>
      <c r="O228" s="78"/>
      <c r="P228" s="78"/>
      <c r="Q228" s="78"/>
      <c r="R228" s="78"/>
    </row>
    <row r="229" s="136" customFormat="true" ht="82.8" hidden="true" customHeight="false" outlineLevel="0" collapsed="false">
      <c r="A229" s="28"/>
      <c r="B229" s="46" t="s">
        <v>270</v>
      </c>
      <c r="C229" s="79" t="s">
        <v>162</v>
      </c>
      <c r="D229" s="25"/>
      <c r="E229" s="30"/>
      <c r="F229" s="73"/>
      <c r="G229" s="70"/>
      <c r="H229" s="70"/>
      <c r="I229" s="74"/>
      <c r="J229" s="151"/>
      <c r="K229" s="145"/>
      <c r="L229" s="145"/>
      <c r="M229" s="78"/>
      <c r="N229" s="78"/>
      <c r="O229" s="78"/>
      <c r="P229" s="78"/>
      <c r="Q229" s="78"/>
      <c r="R229" s="78"/>
    </row>
    <row r="230" s="136" customFormat="true" ht="13.8" hidden="true" customHeight="false" outlineLevel="0" collapsed="false">
      <c r="A230" s="49"/>
      <c r="B230" s="46"/>
      <c r="C230" s="79"/>
      <c r="D230" s="47"/>
      <c r="E230" s="112"/>
      <c r="F230" s="73"/>
      <c r="G230" s="70"/>
      <c r="H230" s="70"/>
      <c r="I230" s="152"/>
      <c r="J230" s="151"/>
      <c r="K230" s="145"/>
      <c r="L230" s="145"/>
      <c r="M230" s="78"/>
      <c r="N230" s="78"/>
      <c r="O230" s="78"/>
      <c r="P230" s="78"/>
      <c r="Q230" s="78"/>
      <c r="R230" s="78"/>
    </row>
    <row r="231" s="136" customFormat="true" ht="13.8" hidden="false" customHeight="false" outlineLevel="0" collapsed="false">
      <c r="A231" s="46"/>
      <c r="B231" s="41"/>
      <c r="C231" s="153"/>
      <c r="D231" s="25"/>
      <c r="E231" s="30"/>
      <c r="F231" s="73"/>
      <c r="G231" s="73"/>
      <c r="H231" s="73"/>
      <c r="I231" s="69"/>
      <c r="J231" s="135"/>
      <c r="K231" s="78"/>
      <c r="L231" s="78"/>
      <c r="M231" s="78"/>
      <c r="N231" s="78"/>
      <c r="O231" s="78"/>
      <c r="P231" s="78"/>
      <c r="Q231" s="78"/>
      <c r="R231" s="78"/>
    </row>
    <row r="232" s="39" customFormat="true" ht="14.4" hidden="false" customHeight="true" outlineLevel="0" collapsed="false">
      <c r="A232" s="154"/>
      <c r="B232" s="155" t="s">
        <v>271</v>
      </c>
      <c r="C232" s="155"/>
      <c r="D232" s="55"/>
      <c r="E232" s="34"/>
      <c r="F232" s="156" t="n">
        <f aca="false">F5+F18+F24+F27+F29</f>
        <v>0</v>
      </c>
      <c r="G232" s="156" t="n">
        <f aca="false">G5+G18+G24+G27+G29</f>
        <v>0</v>
      </c>
      <c r="H232" s="156" t="n">
        <f aca="false">H5+H18+H24+H27+H29</f>
        <v>0</v>
      </c>
      <c r="I232" s="157"/>
      <c r="J232" s="23"/>
      <c r="K232" s="38"/>
      <c r="L232" s="38"/>
      <c r="M232" s="38"/>
      <c r="N232" s="38"/>
      <c r="O232" s="38"/>
      <c r="P232" s="38"/>
      <c r="Q232" s="38"/>
      <c r="R232" s="38"/>
    </row>
    <row r="233" s="39" customFormat="true" ht="14.4" hidden="false" customHeight="true" outlineLevel="0" collapsed="false">
      <c r="A233" s="154"/>
      <c r="B233" s="155" t="s">
        <v>272</v>
      </c>
      <c r="C233" s="155"/>
      <c r="D233" s="55"/>
      <c r="E233" s="34"/>
      <c r="F233" s="156" t="n">
        <f aca="false">F33</f>
        <v>-18354.1</v>
      </c>
      <c r="G233" s="156" t="n">
        <f aca="false">G33</f>
        <v>20434.8</v>
      </c>
      <c r="H233" s="156" t="n">
        <f aca="false">H33</f>
        <v>-4448.4</v>
      </c>
      <c r="I233" s="157"/>
      <c r="J233" s="23"/>
      <c r="K233" s="38"/>
      <c r="L233" s="38"/>
      <c r="M233" s="38"/>
      <c r="N233" s="38"/>
      <c r="O233" s="38"/>
      <c r="P233" s="38"/>
      <c r="Q233" s="38"/>
      <c r="R233" s="38"/>
    </row>
    <row r="241" customFormat="false" ht="13.8" hidden="false" customHeight="false" outlineLevel="0" collapsed="false">
      <c r="G241" s="6"/>
      <c r="H241" s="6"/>
    </row>
    <row r="242" customFormat="false" ht="13.8" hidden="false" customHeight="false" outlineLevel="0" collapsed="false">
      <c r="G242" s="6"/>
      <c r="H242" s="6"/>
    </row>
    <row r="249" customFormat="false" ht="13.8" hidden="false" customHeight="false" outlineLevel="0" collapsed="false">
      <c r="G249" s="6"/>
      <c r="H249" s="6"/>
    </row>
  </sheetData>
  <mergeCells count="131">
    <mergeCell ref="B1:I1"/>
    <mergeCell ref="A3:F3"/>
    <mergeCell ref="G3:H3"/>
    <mergeCell ref="I3:I4"/>
    <mergeCell ref="A5:D5"/>
    <mergeCell ref="I8:I9"/>
    <mergeCell ref="A18:D18"/>
    <mergeCell ref="I19:I22"/>
    <mergeCell ref="A24:D24"/>
    <mergeCell ref="A27:D27"/>
    <mergeCell ref="A29:D29"/>
    <mergeCell ref="A33:D33"/>
    <mergeCell ref="A34:D34"/>
    <mergeCell ref="A35:D35"/>
    <mergeCell ref="A36:A37"/>
    <mergeCell ref="C36:C37"/>
    <mergeCell ref="D36:D37"/>
    <mergeCell ref="E36:E37"/>
    <mergeCell ref="I36:I37"/>
    <mergeCell ref="A38:A39"/>
    <mergeCell ref="B38:B39"/>
    <mergeCell ref="C38:C39"/>
    <mergeCell ref="D38:D39"/>
    <mergeCell ref="E38:E39"/>
    <mergeCell ref="I38:I39"/>
    <mergeCell ref="A40:D40"/>
    <mergeCell ref="A41:A44"/>
    <mergeCell ref="C41:C44"/>
    <mergeCell ref="E41:E43"/>
    <mergeCell ref="I41:I43"/>
    <mergeCell ref="B43:B44"/>
    <mergeCell ref="D43:D44"/>
    <mergeCell ref="A45:A47"/>
    <mergeCell ref="C45:C47"/>
    <mergeCell ref="D45:D47"/>
    <mergeCell ref="E45:E47"/>
    <mergeCell ref="I45:I47"/>
    <mergeCell ref="A48:A49"/>
    <mergeCell ref="C48:C49"/>
    <mergeCell ref="D48:D49"/>
    <mergeCell ref="E48:E49"/>
    <mergeCell ref="I48:I49"/>
    <mergeCell ref="J48:S48"/>
    <mergeCell ref="C51:C64"/>
    <mergeCell ref="A66:D66"/>
    <mergeCell ref="C68:C89"/>
    <mergeCell ref="E68:E70"/>
    <mergeCell ref="E72:E77"/>
    <mergeCell ref="A82:A83"/>
    <mergeCell ref="B82:B83"/>
    <mergeCell ref="D82:D83"/>
    <mergeCell ref="A91:D91"/>
    <mergeCell ref="C92:C93"/>
    <mergeCell ref="A100:D100"/>
    <mergeCell ref="A103:D103"/>
    <mergeCell ref="A104:A105"/>
    <mergeCell ref="E104:E105"/>
    <mergeCell ref="I104:I105"/>
    <mergeCell ref="C106:C107"/>
    <mergeCell ref="C108:C116"/>
    <mergeCell ref="J115:M115"/>
    <mergeCell ref="A123:D123"/>
    <mergeCell ref="A124:A126"/>
    <mergeCell ref="E124:E126"/>
    <mergeCell ref="I124:I126"/>
    <mergeCell ref="A127:A129"/>
    <mergeCell ref="E127:E129"/>
    <mergeCell ref="I127:I129"/>
    <mergeCell ref="A130:A131"/>
    <mergeCell ref="C130:C131"/>
    <mergeCell ref="C137:C139"/>
    <mergeCell ref="A141:D141"/>
    <mergeCell ref="A142:A146"/>
    <mergeCell ref="D142:D146"/>
    <mergeCell ref="E142:E146"/>
    <mergeCell ref="I142:I146"/>
    <mergeCell ref="A151:D151"/>
    <mergeCell ref="C152:C153"/>
    <mergeCell ref="A157:D157"/>
    <mergeCell ref="C160:C166"/>
    <mergeCell ref="E165:E166"/>
    <mergeCell ref="A168:D168"/>
    <mergeCell ref="C169:C171"/>
    <mergeCell ref="A173:D173"/>
    <mergeCell ref="C174:C175"/>
    <mergeCell ref="E174:E175"/>
    <mergeCell ref="J174:K174"/>
    <mergeCell ref="C176:C180"/>
    <mergeCell ref="A182:D182"/>
    <mergeCell ref="A183:A184"/>
    <mergeCell ref="C183:C184"/>
    <mergeCell ref="D183:D184"/>
    <mergeCell ref="E183:E184"/>
    <mergeCell ref="I183:I184"/>
    <mergeCell ref="J183:K183"/>
    <mergeCell ref="J186:K186"/>
    <mergeCell ref="C187:C194"/>
    <mergeCell ref="J188:P188"/>
    <mergeCell ref="J190:P190"/>
    <mergeCell ref="A197:D197"/>
    <mergeCell ref="A198:A199"/>
    <mergeCell ref="C198:C199"/>
    <mergeCell ref="D198:D199"/>
    <mergeCell ref="E198:E199"/>
    <mergeCell ref="I198:I199"/>
    <mergeCell ref="C200:C201"/>
    <mergeCell ref="E200:E201"/>
    <mergeCell ref="A202:D202"/>
    <mergeCell ref="C203:C205"/>
    <mergeCell ref="A207:D207"/>
    <mergeCell ref="A208:A209"/>
    <mergeCell ref="D208:D209"/>
    <mergeCell ref="E208:E213"/>
    <mergeCell ref="I208:I213"/>
    <mergeCell ref="A210:A213"/>
    <mergeCell ref="D210:D213"/>
    <mergeCell ref="A215:D215"/>
    <mergeCell ref="E216:E217"/>
    <mergeCell ref="I216:I217"/>
    <mergeCell ref="E218:E219"/>
    <mergeCell ref="I218:I219"/>
    <mergeCell ref="A222:D222"/>
    <mergeCell ref="J223:L223"/>
    <mergeCell ref="A227:D227"/>
    <mergeCell ref="A228:A229"/>
    <mergeCell ref="D228:D229"/>
    <mergeCell ref="E228:E229"/>
    <mergeCell ref="I228:I229"/>
    <mergeCell ref="J228:J229"/>
    <mergeCell ref="B232:C232"/>
    <mergeCell ref="B233:C233"/>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75" man="true" max="16383" min="0"/>
    <brk id="132" man="true" max="16383" min="0"/>
    <brk id="1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Батманова Светлана Юрьевна</cp:lastModifiedBy>
  <cp:lastPrinted>2023-10-26T10:53:04Z</cp:lastPrinted>
  <dcterms:modified xsi:type="dcterms:W3CDTF">2023-10-26T11:03:41Z</dcterms:modified>
  <cp:revision>0</cp:revision>
  <dc:subject/>
  <dc:title/>
</cp:coreProperties>
</file>