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ОПРАВКИ СВОД" sheetId="1" state="visible" r:id="rId2"/>
    <sheet name="Перв. поправки 06.03.2024" sheetId="2" state="visible" r:id="rId3"/>
    <sheet name="преференция" sheetId="3" state="visible" r:id="rId4"/>
  </sheets>
  <definedNames>
    <definedName function="false" hidden="false" localSheetId="1" name="_xlnm.Print_Area" vbProcedure="false">'Перв. поправки 06.03.2024'!$A$1:$I$247</definedName>
    <definedName function="false" hidden="false" localSheetId="1" name="_xlnm.Print_Titles" vbProcedure="false">'Перв. поправки 06.03.2024'!$3:$4</definedName>
    <definedName function="false" hidden="false" localSheetId="0" name="_xlnm.Print_Area" vbProcedure="false">'ПОПРАВКИ СВОД'!$A$1:$P$314</definedName>
    <definedName function="false" hidden="false" localSheetId="0" name="_xlnm.Print_Titles" vbProcedure="false">'ПОПРАВКИ СВОД'!$3:$4</definedName>
    <definedName function="false" hidden="false" localSheetId="2" name="_xlnm.Print_Titles" vbProcedure="false">преференция!$5:$6</definedName>
    <definedName function="false" hidden="false" name="BossProviderVariable?_e53662d3_009c_47ea_b7f3_03c81c680ddd" vbProcedure="false">"25_01_2006"</definedName>
    <definedName function="false" hidden="false" name="_xlfn_AGGREGATE" vbProcedure="false"/>
    <definedName function="false" hidden="false" localSheetId="0" name="Excel_BuiltIn__FilterDatabase" vbProcedure="false">'ПОПРАВКИ СВОД'!$A$4:$E$4</definedName>
    <definedName function="false" hidden="false" localSheetId="0" name="Z_21A42D25_8218_49FA_AF59_B83114CBEC78__wvu_FilterData" vbProcedure="false">'ПОПРАВКИ СВОД'!$A$4:$E$4</definedName>
    <definedName function="false" hidden="false" localSheetId="0" name="Z_24A2D515_8A71_475B_878C_30FE127CCBB0__wvu_PrintArea" vbProcedure="false">'ПОПРАВКИ СВОД'!$B$1:$P$297</definedName>
    <definedName function="false" hidden="false" localSheetId="0" name="Z_24A2D515_8A71_475B_878C_30FE127CCBB0__wvu_PrintTitles" vbProcedure="false">'ПОПРАВКИ СВОД'!$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ОПРАВКИ СВОД'!$B$1:$P$297</definedName>
    <definedName function="false" hidden="false" localSheetId="0" name="Z_2B9BDF1F_444E_4F1D_94BF_2019F9470890__wvu_PrintTitles" vbProcedure="false">'ПОПРАВКИ СВОД'!$3:$4</definedName>
    <definedName function="false" hidden="false" localSheetId="0" name="Z_2B9BDF1F_444E_4F1D_94BF_2019F9470890__wvu_Rows" vbProcedure="false">#REF!,#REF!,#REF!</definedName>
    <definedName function="false" hidden="false" localSheetId="0" name="Z_40172D08_52FF_40B1_A474_8AD5BABB681B__wvu_Cols" vbProcedure="false">'ПОПРАВКИ СВОД'!$G:$I,'ПОПРАВКИ СВОД'!$K:$L,'ПОПРАВКИ СВОД'!$N:$O</definedName>
    <definedName function="false" hidden="false" localSheetId="0" name="Z_40172D08_52FF_40B1_A474_8AD5BABB681B__wvu_FilterData" vbProcedure="false">'ПОПРАВКИ СВОД'!$A$4:$E$4</definedName>
    <definedName function="false" hidden="false" localSheetId="0" name="Z_40172D08_52FF_40B1_A474_8AD5BABB681B__wvu_PrintArea" vbProcedure="false">'ПОПРАВКИ СВОД'!$A$1:$P$313</definedName>
    <definedName function="false" hidden="false" localSheetId="0" name="Z_40172D08_52FF_40B1_A474_8AD5BABB681B__wvu_PrintTitles" vbProcedure="false">'ПОПРАВКИ СВОД'!$3:$4</definedName>
    <definedName function="false" hidden="false" localSheetId="0" name="Z_40172D08_52FF_40B1_A474_8AD5BABB681B__wvu_Rows" vbProcedure="false">'ПОПРАВКИ СВОД'!$35:$47,'ПОПРАВКИ СВОД'!$52:$52,'ПОПРАВКИ СВОД'!$57:$71,'ПОПРАВКИ СВОД'!$85:$88,#REF!,'ПОПРАВКИ СВОД'!$124:$126,'ПОПРАВКИ СВОД'!$128:$128,'ПОПРАВКИ СВОД'!$130:$132,'ПОПРАВКИ СВОД'!$134:$140,'ПОПРАВКИ СВОД'!$204:$205,#REF!,#REF!,'ПОПРАВКИ СВОД'!$229:$229,#REF!,#REF!,'ПОПРАВКИ СВОД'!$284:$288</definedName>
    <definedName function="false" hidden="false" localSheetId="0" name="Z_84C2ADA8_B718_4E89_B674_EF36A04523B6__wvu_PrintArea" vbProcedure="false">'ПОПРАВКИ СВОД'!$B$1:$P$297</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ОПРАВКИ СВОД'!$3:$4</definedName>
    <definedName function="false" hidden="false" localSheetId="0" name="Z_C0C4DA1D_DD5B_40F5_88DC_CDE89978FC56__wvu_Cols" vbProcedure="false">'ПОПРАВКИ СВОД'!$K:$L,'ПОПРАВКИ СВОД'!$N:$O</definedName>
    <definedName function="false" hidden="false" localSheetId="0" name="Z_C0C4DA1D_DD5B_40F5_88DC_CDE89978FC56__wvu_FilterData" vbProcedure="false">'ПОПРАВКИ СВОД'!$A$4:$E$4</definedName>
    <definedName function="false" hidden="false" localSheetId="0" name="Z_C0C4DA1D_DD5B_40F5_88DC_CDE89978FC56__wvu_PrintArea" vbProcedure="false">'ПОПРАВКИ СВОД'!$A$1:$P$313</definedName>
    <definedName function="false" hidden="false" localSheetId="0" name="Z_C0C4DA1D_DD5B_40F5_88DC_CDE89978FC56__wvu_PrintTitles" vbProcedure="false">'ПОПРАВКИ СВОД'!$3:$4</definedName>
    <definedName function="false" hidden="false" localSheetId="0" name="Z_C0C4DA1D_DD5B_40F5_88DC_CDE89978FC56__wvu_Rows" vbProcedure="false">'ПОПРАВКИ СВОД'!$35:$47,'ПОПРАВКИ СВОД'!$52:$52,'ПОПРАВКИ СВОД'!$57:$71,'ПОПРАВКИ СВОД'!$85:$88,#REF!,'ПОПРАВКИ СВОД'!$124:$126,'ПОПРАВКИ СВОД'!$128:$128,'ПОПРАВКИ СВОД'!$130:$132,'ПОПРАВКИ СВОД'!$134:$140,'ПОПРАВКИ СВОД'!$204:$205,#REF!,#REF!,'ПОПРАВКИ СВОД'!$229:$229,#REF!,#REF!,'ПОПРАВКИ СВОД'!$284:$288</definedName>
    <definedName function="false" hidden="false" localSheetId="0" name="Z_DE56EAE4_4DB9_4063_BAAF_F7757DA6412F__wvu_Rows" vbProcedure="false">#REF!,#REF!,'ПОПРАВКИ СВОД'!$49:$249,#REF!,#REF!</definedName>
    <definedName function="false" hidden="false" localSheetId="0" name="Z_E425B371_49D9_4B35_B727_ACA5AFD9307D__wvu_PrintTitles" vbProcedure="false">'ПОПРАВКИ СВОД'!$3:$4</definedName>
    <definedName function="false" hidden="false" localSheetId="1" name="Excel_BuiltIn__FilterDatabase" vbProcedure="false">'Перв. поправки 06.03.2024'!$A$4:$E$4</definedName>
    <definedName function="false" hidden="false" localSheetId="1" name="Z_21A42D25_8218_49FA_AF59_B83114CBEC78__wvu_FilterData" vbProcedure="false">'Перв. поправки 06.03.2024'!$A$4:$E$4</definedName>
    <definedName function="false" hidden="false" localSheetId="1" name="Z_24A2D515_8A71_475B_878C_30FE127CCBB0__wvu_PrintArea" vbProcedure="false">'Перв. поправки 06.03.2024'!$B$1:$I$246</definedName>
    <definedName function="false" hidden="false" localSheetId="1" name="Z_24A2D515_8A71_475B_878C_30FE127CCBB0__wvu_PrintTitles" vbProcedure="false">'Перв. поправки 06.03.2024'!$3:$4</definedName>
    <definedName function="false" hidden="false" localSheetId="1" name="Z_24A2D515_8A71_475B_878C_30FE127CCBB0__wvu_Rows" vbProcedure="false">#REF!,#REF!,#REF!,#REF!</definedName>
    <definedName function="false" hidden="false" localSheetId="1" name="Z_2B9BDF1F_444E_4F1D_94BF_2019F9470890__wvu_PrintArea" vbProcedure="false">'Перв. поправки 06.03.2024'!$B$1:$I$246</definedName>
    <definedName function="false" hidden="false" localSheetId="1" name="Z_2B9BDF1F_444E_4F1D_94BF_2019F9470890__wvu_PrintTitles" vbProcedure="false">'Перв. поправки 06.03.2024'!$3:$4</definedName>
    <definedName function="false" hidden="false" localSheetId="1" name="Z_2B9BDF1F_444E_4F1D_94BF_2019F9470890__wvu_Rows" vbProcedure="false">#REF!,#REF!,#REF!</definedName>
    <definedName function="false" hidden="false" localSheetId="1" name="Z_40172D08_52FF_40B1_A474_8AD5BABB681B__wvu_Cols" vbProcedure="false">#REF!,#REF!,#REF!</definedName>
    <definedName function="false" hidden="false" localSheetId="1" name="Z_40172D08_52FF_40B1_A474_8AD5BABB681B__wvu_FilterData" vbProcedure="false">'Перв. поправки 06.03.2024'!$A$4:$E$4</definedName>
    <definedName function="false" hidden="false" localSheetId="1" name="Z_40172D08_52FF_40B1_A474_8AD5BABB681B__wvu_PrintArea" vbProcedure="false">'Перв. поправки 06.03.2024'!$A$1:$I$246</definedName>
    <definedName function="false" hidden="false" localSheetId="1" name="Z_40172D08_52FF_40B1_A474_8AD5BABB681B__wvu_PrintTitles" vbProcedure="false">'Перв. поправки 06.03.2024'!$3:$4</definedName>
    <definedName function="false" hidden="false" localSheetId="1" name="Z_40172D08_52FF_40B1_A474_8AD5BABB681B__wvu_Rows" vbProcedure="false">'Перв. поправки 06.03.2024'!$32:$42,'Перв. поправки 06.03.2024'!$47:$47,'Перв. поправки 06.03.2024'!$50:$55,#REF!,#REF!,'Перв. поправки 06.03.2024'!$88:$90,'Перв. поправки 06.03.2024'!$92:$92,'Перв. поправки 06.03.2024'!$94:$96,'Перв. поправки 06.03.2024'!$98:$104,'Перв. поправки 06.03.2024'!$169:$170,#REF!,#REF!,'Перв. поправки 06.03.2024'!$195:$195,#REF!,#REF!,'Перв. поправки 06.03.2024'!$234:$238</definedName>
    <definedName function="false" hidden="false" localSheetId="1" name="Z_84C2ADA8_B718_4E89_B674_EF36A04523B6__wvu_PrintArea" vbProcedure="false">'Перв. поправки 06.03.2024'!$B$1:$I$246</definedName>
    <definedName function="false" hidden="false" localSheetId="1" name="Z_84C2ADA8_B718_4E89_B674_EF36A04523B6__wvu_Rows" vbProcedure="false">#REF!,#REF!,#REF!,#REF!,#REF!,#REF!,#REF!,#REF!,#REF!,#REF!,#REF!,#REF!,#REF!,#REF!,#REF!,#REF!,#REF!</definedName>
    <definedName function="false" hidden="false" localSheetId="1" name="Z_9EF54442_E225_4E85_AE02_F2B7A71B6965__wvu_PrintTitles" vbProcedure="false">'Перв. поправки 06.03.2024'!$3:$4</definedName>
    <definedName function="false" hidden="false" localSheetId="1" name="Z_C0C4DA1D_DD5B_40F5_88DC_CDE89978FC56__wvu_Cols" vbProcedure="false">#REF!,#REF!</definedName>
    <definedName function="false" hidden="false" localSheetId="1" name="Z_C0C4DA1D_DD5B_40F5_88DC_CDE89978FC56__wvu_FilterData" vbProcedure="false">'Перв. поправки 06.03.2024'!$A$4:$E$4</definedName>
    <definedName function="false" hidden="false" localSheetId="1" name="Z_C0C4DA1D_DD5B_40F5_88DC_CDE89978FC56__wvu_PrintArea" vbProcedure="false">'Перв. поправки 06.03.2024'!$A$1:$I$246</definedName>
    <definedName function="false" hidden="false" localSheetId="1" name="Z_C0C4DA1D_DD5B_40F5_88DC_CDE89978FC56__wvu_PrintTitles" vbProcedure="false">'Перв. поправки 06.03.2024'!$3:$4</definedName>
    <definedName function="false" hidden="false" localSheetId="1" name="Z_C0C4DA1D_DD5B_40F5_88DC_CDE89978FC56__wvu_Rows" vbProcedure="false">'Перв. поправки 06.03.2024'!$32:$42,'Перв. поправки 06.03.2024'!$47:$47,'Перв. поправки 06.03.2024'!$50:$55,#REF!,#REF!,'Перв. поправки 06.03.2024'!$88:$90,'Перв. поправки 06.03.2024'!$92:$92,'Перв. поправки 06.03.2024'!$94:$96,'Перв. поправки 06.03.2024'!$98:$104,'Перв. поправки 06.03.2024'!$169:$170,#REF!,#REF!,'Перв. поправки 06.03.2024'!$195:$195,#REF!,#REF!,'Перв. поправки 06.03.2024'!$234:$238</definedName>
    <definedName function="false" hidden="false" localSheetId="1" name="Z_DE56EAE4_4DB9_4063_BAAF_F7757DA6412F__wvu_Rows" vbProcedure="false">#REF!,#REF!,'Перв. поправки 06.03.2024'!$44:$215,#REF!,#REF!</definedName>
    <definedName function="false" hidden="false" localSheetId="1" name="Z_E425B371_49D9_4B35_B727_ACA5AFD9307D__wvu_PrintTitles" vbProcedure="false">'Перв. поправки 06.03.202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5" uniqueCount="709">
  <si>
    <t xml:space="preserve">Финансово-экономическое обоснование изменений в решение Совета Заполярного района "О районном бюджете на 2023 год и плановый период 2024-2025 годов" (декабрь 2023 года) </t>
  </si>
  <si>
    <t xml:space="preserve">ПОПРАВКИ 2023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 сл. записки</t>
  </si>
  <si>
    <t xml:space="preserve">Суммы по поправкам, тыс. рублей
(+,-)</t>
  </si>
  <si>
    <t xml:space="preserve">Поправки</t>
  </si>
  <si>
    <t xml:space="preserve">Суммы с учетом поправок, тыс. рублей
(+,-)</t>
  </si>
  <si>
    <t xml:space="preserve">Суммы с учетом поправок, рублей 
 (+,-)</t>
  </si>
  <si>
    <t xml:space="preserve">2024 год</t>
  </si>
  <si>
    <t xml:space="preserve">поправки</t>
  </si>
  <si>
    <r>
      <rPr>
        <sz val="11"/>
        <rFont val="Times New Roman"/>
        <family val="1"/>
        <charset val="204"/>
      </rPr>
      <t xml:space="preserve">Сумма на </t>
    </r>
    <r>
      <rPr>
        <b val="true"/>
        <sz val="11"/>
        <rFont val="Times New Roman"/>
        <family val="1"/>
        <charset val="204"/>
      </rPr>
      <t xml:space="preserve">2024 год </t>
    </r>
    <r>
      <rPr>
        <sz val="11"/>
        <rFont val="Times New Roman"/>
        <family val="1"/>
        <charset val="204"/>
      </rPr>
      <t xml:space="preserve">с учетом поправок</t>
    </r>
  </si>
  <si>
    <t xml:space="preserve">2025 год</t>
  </si>
  <si>
    <r>
      <rPr>
        <sz val="11"/>
        <rFont val="Times New Roman"/>
        <family val="1"/>
        <charset val="204"/>
      </rPr>
      <t xml:space="preserve">Сумма на </t>
    </r>
    <r>
      <rPr>
        <b val="true"/>
        <sz val="11"/>
        <rFont val="Times New Roman"/>
        <family val="1"/>
        <charset val="204"/>
      </rPr>
      <t xml:space="preserve">2025 год </t>
    </r>
    <r>
      <rPr>
        <sz val="11"/>
        <rFont val="Times New Roman"/>
        <family val="1"/>
        <charset val="204"/>
      </rPr>
      <t xml:space="preserve">с учетом поправок</t>
    </r>
  </si>
  <si>
    <t xml:space="preserve">Уточнение налоговых и неналоговых поступлений в районный бюджет</t>
  </si>
  <si>
    <t xml:space="preserve">Администрация ЗР</t>
  </si>
  <si>
    <t xml:space="preserve">034 1 13 02995 05 0000 130</t>
  </si>
  <si>
    <t xml:space="preserve">Прочие доходы от компенсации затрат бюджетов муниципальных районов</t>
  </si>
  <si>
    <t xml:space="preserve">приложение 2</t>
  </si>
  <si>
    <t xml:space="preserve">01-34-3857/23-0-1</t>
  </si>
  <si>
    <t xml:space="preserve">Увеличивается план по доходам в связи с поступлением в районный бюджет в 2023 году. В доход районного бюджета поступили:
- 293 853,92 руб. - возврат денежных средств, перечисленных в 2016 году Управлением ЖКХ и строительства Администрации Заполярного района ООО «ЯсавэйСтройИнвест» за выполнение подрядных работ по консервации объекта «Детский сад на 80 мест в п. Харута» согласно муниципальному контракту от 30.09.2015, взысканных в соответствии с решением Нарьян-Марского городского суда Ненецкого автономного округа с генерального директора общества Хира Р.Н.,
- 78 317,75 руб. - возмещение ущерба, причиненного дорожно-транспортным происшествием, взысканное по исполнительному листу со Скаковского В.В. в порядке регресса,
- 21 495,34 руб. - возврат денежных средств, перечисленных Управлением ЖКХ и строительства Администрации Заполярного района в возмещение затрат ООО «Леро» по добровольному страхованию строительных рисков при выполнении подрядных работ по строительству объекта «Школа на 300 мест в п. Красное» согласно муниципальному контракту от 06.12.2012, которые общество не несло, взысканных в соответствии с решением Октябрьского районного суда г. Архангельска с директора общества Мозголина Р.В.,
- 1 212,68 руб. - возврат денежных средств, перечисленных МКУ ЗР «Северное» в возмещение затрат ООО «Леро» по добровольному страхованию строительных рисков при выполнении подрядных работ по строительству объекта «12-ти квартирный жилой дом в с. Ома Ненецкого автономного округа» согласно муниципальному контракту от 15.05.2013, которые общество не несло, взысканных в соответствии с решением Октябрьского районного суда г. Архангельска с директора общества Мозголина Р.В.,
- 202,54 руб. - возврат по исполнительному листу авансового платежа, перечисленного ООО «СТОУНТЭКС» в соответствии с муниципальным контрактом № 60/10 от 22.12.2010 на выполнение подрядных работ по строительству объекта «Школа-сад на 80 мест в пос. Бугрино»,
- 50 217,00 руб. - возмещение расходов, понесенных в 2022 году МКУ ЗР «Северное» в связи с направлением сотрудников в служебные командировки для участия в судебных заседаниях судов апелляционной и кассационной инстанций, взысканное с ООО «СтройКом» в соответствии с определением Арбитражного суда Архангельской области,
- 100,52 руб. - в соответствии с актом проверки КСП Заполярного района возврат от сотрудника МКУ ЗР «Северное» излишне выплаченной в 2022 году суммы заработной платы.</t>
  </si>
  <si>
    <t xml:space="preserve">Управление муниципального имущества Администрации ЗР</t>
  </si>
  <si>
    <t xml:space="preserve">042 1 13 02995 05 0000 130</t>
  </si>
  <si>
    <t xml:space="preserve">250</t>
  </si>
  <si>
    <r>
      <rPr>
        <sz val="10"/>
        <rFont val="Times New Roman"/>
        <family val="1"/>
        <charset val="204"/>
      </rPr>
      <t xml:space="preserve">Увеличивается план по доходам в связи с поступлением в районный бюджет в 2023 году. В соответствии с представлением КСП Заполярного района от 15.12.2021 № 9 поступил возврат необоснованно выплаченной сотруднику Управления в 2020 году компенсации проезда к месту отдыха и обратно неработающего члена семьи в сумме </t>
    </r>
    <r>
      <rPr>
        <b val="true"/>
        <sz val="10"/>
        <rFont val="Times New Roman"/>
        <family val="1"/>
        <charset val="204"/>
      </rPr>
      <t xml:space="preserve">41,9</t>
    </r>
    <r>
      <rPr>
        <sz val="10"/>
        <rFont val="Times New Roman"/>
        <family val="1"/>
        <charset val="204"/>
      </rPr>
      <t xml:space="preserve"> т.р.
Кроме того, поступил возврат необоснованно выплаченной сотруднику Управления в 2022 году компенсации проезда к месту отдыха и обратно, выявленной в ходе проведения внутреннего финансового аудита, в сумме </t>
    </r>
    <r>
      <rPr>
        <b val="true"/>
        <sz val="10"/>
        <rFont val="Times New Roman"/>
        <family val="1"/>
        <charset val="204"/>
      </rPr>
      <t xml:space="preserve">0,5</t>
    </r>
    <r>
      <rPr>
        <sz val="10"/>
        <rFont val="Times New Roman"/>
        <family val="1"/>
        <charset val="204"/>
      </rPr>
      <t xml:space="preserve"> т.р.</t>
    </r>
  </si>
  <si>
    <t xml:space="preserve">042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Увеличивается план по доходам от реализации муниципального имущества (широкоформатный принтер совместно с расходными материалами). Имущество реализовано посредством продажи без объявления цены, торги состоялись 23.10.2023, договор купли-продажи заключен 26.10.2023, средства в районный бюджет поступили 02.11.2023 в сумме 27,5 т.р.</t>
  </si>
  <si>
    <t xml:space="preserve">Управление имущественных и земельных отношений Ненецкого автономного округа</t>
  </si>
  <si>
    <t xml:space="preserve">005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б/н УФ</t>
  </si>
  <si>
    <t xml:space="preserve">Увеличивается план по доходам в связи с фактическими поступлениями в районный бюджет в 2023 году</t>
  </si>
  <si>
    <t xml:space="preserve">005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42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Увеличивается план по доходам от продажи земельных участков, находящихся в собственности Заполярного района. Реализованы четыре земельных участка, предоставленных гражданам под индивидуальные жилые дома в поселках Хорей-Вер и Нельмин Нос (договоры купли-продажи от 27.03.2023, 03.04.2023, 01.06.2023, 05.06.2023)</t>
  </si>
  <si>
    <t xml:space="preserve">Департамент цифрового развития, связи и массовых коммуникаций Ненецкого автономного округа</t>
  </si>
  <si>
    <t xml:space="preserve">009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Департамент образования, культуры и спорта Ненецкого автономного округа</t>
  </si>
  <si>
    <t xml:space="preserve">010 1 16 01053 01 0000 140</t>
  </si>
  <si>
    <t xml:space="preserve">009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10 1 16 01063 01 0000 140</t>
  </si>
  <si>
    <t xml:space="preserve">009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10 1 16 01073 01 0000 140</t>
  </si>
  <si>
    <t xml:space="preserve">009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9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9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9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9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Управление финансов</t>
  </si>
  <si>
    <t xml:space="preserve">040 1 16 01154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9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9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9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10 1 16 01203 01 0000 140</t>
  </si>
  <si>
    <t xml:space="preserve">034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Увеличивается план по доходам в связи с поступлением в районный бюджет в 2023 году сумм неустоек за просрочку исполнения поставщиками (подрядчиками, исполнителями) обязательств, предусмотренных муниципальными контрактами. В соответствии с требованием муниципального заказчика об уплате неустойки перечислено:
- ООО «Типография «Правда Севера» за нарушение срока оказания услуг по печати общественно-политической газеты Заполярного района «Заполярный вестник+» в I полугодии 2023 года согласно муниципальному контракту от 23.01.2023 в сумме 550,00 руб.,
- ООО «Типография «Правда Севера» за нарушение срока оказания услуг по печати общественно-политической газеты Заполярного района «Заполярный вестник+» во II полугодии 2023 года согласно муниципальному контракту от 19.06.2023 
– 3 332,38 руб.,
- ИП Дрокиной В.С. за нарушение срока исполнения обязательств по созданию мест (площадок) накопления твердых коммунальных отходов до 11 месяцев в деревнях Белушье, Вижас и Снопа согласно муниципальному контракту от 22.09.2022 – 48 859,20 руб.,
- ООО «Пром-Сервис» за нарушение срока поставки видеокамер согласно договору от 10.05.2023 – 75,00 руб.,
- ИП Чупровым Н.Ф. за нарушение срока исполнения обязательств по подготовке (отсыпке) земельного участка и подъезда к нему для создания места (площадки) накопления твердых коммунальных отходов до 11 месяцев в с. Великовисочное согласно муниципальному контракту от 14.08.2023 – 3 322,80 руб.,
- ООО «Офитрейд» за нарушение срока поставки потоковых сканеров согласно муниципальному контракту от 05.05.2023 – 16,27 руб.
В текущем году из районного бюджета произведен возврат суммы неустойки, излишне взысканной в 2022 году МКУ ЗР «Северное» из средств, подлежащих выплате ООО «БЭТЕЛЬ», за нарушение срока поставки системных блоков согласно муниципальному контракту от 25.11.2022 в размере 2,25 руб.</t>
  </si>
  <si>
    <t xml:space="preserve">034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Увеличивается план по доходам в связи с поступлением в районный бюджет в 2023 году штрафов, налагаемых за неисполнение или ненадлежащее исполнение обязательств, предусмотренных муниципальными контрактами (за исключением просрочки исполнения обязательств). В соответствии с требованием муниципального заказчика об уплате штрафа перечислено:
- ИП Калюжным И.В. за ненадлежащее оказание услуг по перевозке пассажиров и багажа автомобильным транспортом по муниципальному маршруту № 101 «рп. Искателей – п. Красное» согласно муниципальному контракту от 30.03.2022 в сумме 
10 000,00 руб.,
- ООО «Интерфейс А» за ненадлежащее выполнение обязательств, предусмотренных муниципальным контрактом на передачу неисключительных прав использования базы данных электронной системы «Госфинансы» от 23.01.2023 – 2 000,00 руб., 
- ООО «Строительно-транспортная компания НАВИГАТОР» за ненадлежащее оказание транспортных услуг вездеходным транспортным средством согласно муниципальному контракту от 24.01.2023 – 7 000,00 руб.,
- ООО «МигМонтажСервис» за ненадлежащее оказание услуг по обслуживанию пожарных гидрантов согласно муниципальному контракту от 27.02.2023 – 1 000,00 руб.,
- ООО «Охранное предприятие «БЕКЕТ» за ненадлежащее оказание услуг охраны в 2023 году согласно муниципальному контракту от 30.12.2022 – 5 000,00 руб., 
- ООО «Универсал» за ненадлежащее оказание услуг по откачке и вывозу жидких фракций из накопительных емкостей с объектов МКУ ЗР «Северное» (административных зданий по адресам: ул. Губкина д. 10, ул. Губкина д. 3-Б) с размещением на очистных сооружениях согласно муниципальному контракту от 27.12.2022 – 3 000,00 руб.,
- УФПС Ненецкого автономного округа за ненадлежащее оказание услуг по распространению общественно-политической газеты Заполярного района в I полугодии 2023 года согласно муниципальному контракту от 23.01.2023 – 4 000,00 руб.,
- ИП Чупровым Н.Ф. за ненадлежащее исполнение обязательств по подготовке (отсыпке) земельного участка и подъезда к нему для создания места (площадки) накопления твердых коммунальных отходов до 11 месяцев в с. Великовисочное согласно муниципальному контракту от 14.08.2023 – 1 000,00 руб.,
- ИП Филипповым А.Е. за ненадлежащее оказание услуг по сопровождению прикладных программ финансово-экономического назначения (1С Бухгалтерия, Зарплата и кадры) согласно муниципальному контракту от 11.01.2023 – 1 000,00 руб.,
- МП ЗР «СТК» за ненадлежащее оказание транспортных услуг судном на воздушной подушке согласно муниципальному контракту от 27.06.2023 – 2 000,00 руб.
В текущем году из районного бюджета произведен возврат штрафа, взысканного в 2022 году МКУ ЗР «Северное» из средств, подлежащих выплате ООО «Арктиквтормет» за выполнение обязательств по отсыпке земельного участка под строительство жилого дома в п. Амдерма Сельского поселения «Поселок Амдерма» ЗР НАО согласно муниципальному контракту от 19.09.2022, в сумме 5 000,00 руб.</t>
  </si>
  <si>
    <t xml:space="preserve">Межрегиональное управление Росприроднадзора по Республике Коми и Ненецкому автономному округу</t>
  </si>
  <si>
    <t xml:space="preserve">048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Управление Министерства внутренних дел Российской Федерации по Ненецкому автономному округу </t>
  </si>
  <si>
    <t xml:space="preserve">188 1 16 10123 01 0000 140</t>
  </si>
  <si>
    <t xml:space="preserve">Департамент природных ресурсов, экологии и агропромышленного комплекса Ненецкого автономного округа</t>
  </si>
  <si>
    <t xml:space="preserve">019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34 1 16 11050 01 0000 140</t>
  </si>
  <si>
    <t xml:space="preserve">Увеличивается план по доходам в связи с поступлением в районный бюджет в 2023 году. В доход районного бюджета поступили:
- 2 467 171,72 руб. – возмещение ущерба за незаконную рубку лесных насаждений,
- 55 770,73 руб. – возмещение ущерба за незаконную добычу (вылов) водных биологических ресурсов (рыбы).</t>
  </si>
  <si>
    <t xml:space="preserve">048 1 16 11050 01 0000 140</t>
  </si>
  <si>
    <t xml:space="preserve">Уточнение объема межбюджетных трансфертов из окружного бюджета </t>
  </si>
  <si>
    <t xml:space="preserve">034 2 02 20077 05 0000 150</t>
  </si>
  <si>
    <t xml:space="preserve">Субсидии бюджетам муниципальных районов на софинансирование капитальных вложений в объекты муниципальной собственности в рамках подпрограммы 1 "Строительство (приобретение) жилых помещений в целях предоставления гражданам по договорам социального найма и договорам найма специализированного жилого помещения" государственной программы Ненецкого автономного округа "Обеспечение доступным и комфортным жильём и коммунальными услугами граждан, проживающих в Ненецком автономном округе"</t>
  </si>
  <si>
    <t xml:space="preserve">пункты 1,2 главы 1, пункт 4 главы 3 решения, приложение 2</t>
  </si>
  <si>
    <t xml:space="preserve">01-20-2142/23-0-0</t>
  </si>
  <si>
    <r>
      <rPr>
        <sz val="10"/>
        <rFont val="Times New Roman"/>
        <family val="1"/>
        <charset val="204"/>
      </rPr>
      <t xml:space="preserve">Согласно проекту закона Ненецкого автономного округа "О внесении изменений в закон Ненецкого автономного округа "Об окружном бюджете на 2023 год и на плановый период 2024 и 2025 годов" (сессия в декабре 2023 года):
- </t>
    </r>
    <r>
      <rPr>
        <b val="true"/>
        <sz val="10"/>
        <rFont val="Times New Roman"/>
        <family val="1"/>
        <charset val="204"/>
      </rPr>
      <t xml:space="preserve">исключаются</t>
    </r>
    <r>
      <rPr>
        <sz val="10"/>
        <rFont val="Times New Roman"/>
        <family val="1"/>
        <charset val="204"/>
      </rPr>
      <t xml:space="preserve"> межбюджетные трансферты, предусмотренные </t>
    </r>
    <r>
      <rPr>
        <b val="true"/>
        <sz val="10"/>
        <rFont val="Times New Roman"/>
        <family val="1"/>
        <charset val="204"/>
      </rPr>
      <t xml:space="preserve">в текущем году</t>
    </r>
    <r>
      <rPr>
        <sz val="10"/>
        <rFont val="Times New Roman"/>
        <family val="1"/>
        <charset val="204"/>
      </rPr>
      <t xml:space="preserve"> из окружного бюджета на строительство 24-квартирного жилого дома в п. Амдерма с разработкой проектной документации, и </t>
    </r>
    <r>
      <rPr>
        <b val="true"/>
        <sz val="10"/>
        <rFont val="Times New Roman"/>
        <family val="1"/>
        <charset val="204"/>
      </rPr>
      <t xml:space="preserve">предусматриваются на 2024 год </t>
    </r>
    <r>
      <rPr>
        <sz val="10"/>
        <rFont val="Times New Roman"/>
        <family val="1"/>
        <charset val="204"/>
      </rPr>
      <t xml:space="preserve">в сумме 
</t>
    </r>
    <r>
      <rPr>
        <b val="true"/>
        <sz val="10"/>
        <rFont val="Times New Roman"/>
        <family val="1"/>
        <charset val="204"/>
      </rPr>
      <t xml:space="preserve">90 808,6</t>
    </r>
    <r>
      <rPr>
        <sz val="10"/>
        <rFont val="Times New Roman"/>
        <family val="1"/>
        <charset val="204"/>
      </rPr>
      <t xml:space="preserve"> т.р.,
- </t>
    </r>
    <r>
      <rPr>
        <b val="true"/>
        <sz val="10"/>
        <rFont val="Times New Roman"/>
        <family val="1"/>
        <charset val="204"/>
      </rPr>
      <t xml:space="preserve">исключаются</t>
    </r>
    <r>
      <rPr>
        <sz val="10"/>
        <rFont val="Times New Roman"/>
        <family val="1"/>
        <charset val="204"/>
      </rPr>
      <t xml:space="preserve"> межбюджетные трансферты, предусмотренные </t>
    </r>
    <r>
      <rPr>
        <b val="true"/>
        <sz val="10"/>
        <rFont val="Times New Roman"/>
        <family val="1"/>
        <charset val="204"/>
      </rPr>
      <t xml:space="preserve">на 2023 год</t>
    </r>
    <r>
      <rPr>
        <sz val="10"/>
        <rFont val="Times New Roman"/>
        <family val="1"/>
        <charset val="204"/>
      </rPr>
      <t xml:space="preserve"> из окружного бюджета на строительство 2-квартирного жилого дома в с. Нижняя Пеша, в сумме </t>
    </r>
    <r>
      <rPr>
        <b val="true"/>
        <sz val="10"/>
        <rFont val="Times New Roman"/>
        <family val="1"/>
        <charset val="204"/>
      </rPr>
      <t xml:space="preserve">6 097,1</t>
    </r>
    <r>
      <rPr>
        <sz val="10"/>
        <rFont val="Times New Roman"/>
        <family val="1"/>
        <charset val="204"/>
      </rPr>
      <t xml:space="preserve"> т.р.,
- </t>
    </r>
    <r>
      <rPr>
        <b val="true"/>
        <sz val="10"/>
        <rFont val="Times New Roman"/>
        <family val="1"/>
        <charset val="204"/>
      </rPr>
      <t xml:space="preserve">исключаются </t>
    </r>
    <r>
      <rPr>
        <sz val="10"/>
        <rFont val="Times New Roman"/>
        <family val="1"/>
        <charset val="204"/>
      </rPr>
      <t xml:space="preserve">межбюджетные трансферты, предусмотренные из окружного бюджета на строительство 4-квартирного жилого дома в п. Бугрино, 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7 188,2</t>
    </r>
    <r>
      <rPr>
        <sz val="10"/>
        <rFont val="Times New Roman"/>
        <family val="1"/>
        <charset val="204"/>
      </rPr>
      <t xml:space="preserve"> т.р., на </t>
    </r>
    <r>
      <rPr>
        <b val="true"/>
        <sz val="10"/>
        <rFont val="Times New Roman"/>
        <family val="1"/>
        <charset val="204"/>
      </rPr>
      <t xml:space="preserve">2024 год</t>
    </r>
    <r>
      <rPr>
        <sz val="10"/>
        <rFont val="Times New Roman"/>
        <family val="1"/>
        <charset val="204"/>
      </rPr>
      <t xml:space="preserve"> в сумме </t>
    </r>
    <r>
      <rPr>
        <b val="true"/>
        <sz val="10"/>
        <rFont val="Times New Roman"/>
        <family val="1"/>
        <charset val="204"/>
      </rPr>
      <t xml:space="preserve">16 772,4</t>
    </r>
    <r>
      <rPr>
        <sz val="10"/>
        <rFont val="Times New Roman"/>
        <family val="1"/>
        <charset val="204"/>
      </rPr>
      <t xml:space="preserve"> т.р.
Свод обоснований к указанному проекту окружного закона прилагается</t>
    </r>
  </si>
  <si>
    <t xml:space="preserve">Субсидии бюджетам муниципальных районов на софинансирование капитальных вложений в объекты муниципальной собственности в рамках подпрограммы 1 "Модернизация объектов коммунальной инфраструктуры" государственной программы Ненецкого автономного округа "Модернизация жилищно-коммунального хозяйства Ненецкого автономного округа"</t>
  </si>
  <si>
    <t xml:space="preserve">пункт 1 главы 1, пункт 4 главы 3 решения, приложение 2</t>
  </si>
  <si>
    <r>
      <rPr>
        <sz val="10"/>
        <rFont val="Times New Roman"/>
        <family val="1"/>
        <charset val="204"/>
      </rPr>
      <t xml:space="preserve">Согласно проекту закона Ненецкого автономного округа "О внесении изменений в закон Ненецкого автономного округа "Об окружном бюджете на 2023 год и на плановый период 2024 и 2025 годов" (сессия в декабре 2023 года) </t>
    </r>
    <r>
      <rPr>
        <b val="true"/>
        <sz val="10"/>
        <rFont val="Times New Roman"/>
        <family val="1"/>
        <charset val="204"/>
      </rPr>
      <t xml:space="preserve">исключаются </t>
    </r>
    <r>
      <rPr>
        <sz val="10"/>
        <rFont val="Times New Roman"/>
        <family val="1"/>
        <charset val="204"/>
      </rPr>
      <t xml:space="preserve">межбюджетные трансферты, предусмотренные на </t>
    </r>
    <r>
      <rPr>
        <b val="true"/>
        <sz val="10"/>
        <rFont val="Times New Roman"/>
        <family val="1"/>
        <charset val="204"/>
      </rPr>
      <t xml:space="preserve">2023 год</t>
    </r>
    <r>
      <rPr>
        <sz val="10"/>
        <rFont val="Times New Roman"/>
        <family val="1"/>
        <charset val="204"/>
      </rPr>
      <t xml:space="preserve"> из окружного бюджета на реконструкцию тепловых сетей в п. Хорей-Вер в сумме </t>
    </r>
    <r>
      <rPr>
        <b val="true"/>
        <sz val="10"/>
        <rFont val="Times New Roman"/>
        <family val="1"/>
        <charset val="204"/>
      </rPr>
      <t xml:space="preserve">25 344,0</t>
    </r>
    <r>
      <rPr>
        <sz val="10"/>
        <rFont val="Times New Roman"/>
        <family val="1"/>
        <charset val="204"/>
      </rPr>
      <t xml:space="preserve"> т.р.
Свод обоснований по предлагаемым расходам к указанному проекту окружного закона прилагается</t>
    </r>
  </si>
  <si>
    <t xml:space="preserve">034 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r>
      <rPr>
        <sz val="10"/>
        <rFont val="Times New Roman"/>
        <family val="1"/>
        <charset val="204"/>
      </rPr>
      <t xml:space="preserve">Согласно проекту закона Ненецкого автономного округа "О внесении изменений в закон Ненецкого автономного округа "Об окружном бюджете на 2023 год и на плановый период 2024 и 2025 годов" (сессия в декабре 2023 года):
- </t>
    </r>
    <r>
      <rPr>
        <b val="true"/>
        <sz val="10"/>
        <rFont val="Times New Roman"/>
        <family val="1"/>
        <charset val="204"/>
      </rPr>
      <t xml:space="preserve">исключаются</t>
    </r>
    <r>
      <rPr>
        <sz val="10"/>
        <rFont val="Times New Roman"/>
        <family val="1"/>
        <charset val="204"/>
      </rPr>
      <t xml:space="preserve"> межбюджетные трансферты, предусмотренные из окружного бюджета на реконструкцию тепловых сетей в 
п. Харута, 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31 220,0</t>
    </r>
    <r>
      <rPr>
        <sz val="10"/>
        <rFont val="Times New Roman"/>
        <family val="1"/>
        <charset val="204"/>
      </rPr>
      <t xml:space="preserve"> т.р., на </t>
    </r>
    <r>
      <rPr>
        <b val="true"/>
        <sz val="10"/>
        <rFont val="Times New Roman"/>
        <family val="1"/>
        <charset val="204"/>
      </rPr>
      <t xml:space="preserve">2024 год</t>
    </r>
    <r>
      <rPr>
        <sz val="10"/>
        <rFont val="Times New Roman"/>
        <family val="1"/>
        <charset val="204"/>
      </rPr>
      <t xml:space="preserve"> в сумме </t>
    </r>
    <r>
      <rPr>
        <b val="true"/>
        <sz val="10"/>
        <rFont val="Times New Roman"/>
        <family val="1"/>
        <charset val="204"/>
      </rPr>
      <t xml:space="preserve">93 376,0</t>
    </r>
    <r>
      <rPr>
        <sz val="10"/>
        <rFont val="Times New Roman"/>
        <family val="1"/>
        <charset val="204"/>
      </rPr>
      <t xml:space="preserve"> т.р.,
- </t>
    </r>
    <r>
      <rPr>
        <b val="true"/>
        <sz val="10"/>
        <rFont val="Times New Roman"/>
        <family val="1"/>
        <charset val="204"/>
      </rPr>
      <t xml:space="preserve">исключаются</t>
    </r>
    <r>
      <rPr>
        <sz val="10"/>
        <rFont val="Times New Roman"/>
        <family val="1"/>
        <charset val="204"/>
      </rPr>
      <t xml:space="preserve"> межбюджетные трансферты, предусмотренные на </t>
    </r>
    <r>
      <rPr>
        <b val="true"/>
        <sz val="10"/>
        <rFont val="Times New Roman"/>
        <family val="1"/>
        <charset val="204"/>
      </rPr>
      <t xml:space="preserve">2024 год</t>
    </r>
    <r>
      <rPr>
        <sz val="10"/>
        <rFont val="Times New Roman"/>
        <family val="1"/>
        <charset val="204"/>
      </rPr>
      <t xml:space="preserve"> из окружного бюджета на реконструкцию тепловых сетей в п. Хорей-Вер в сумме </t>
    </r>
    <r>
      <rPr>
        <b val="true"/>
        <sz val="10"/>
        <rFont val="Times New Roman"/>
        <family val="1"/>
        <charset val="204"/>
      </rPr>
      <t xml:space="preserve">46 864,0</t>
    </r>
    <r>
      <rPr>
        <sz val="10"/>
        <rFont val="Times New Roman"/>
        <family val="1"/>
        <charset val="204"/>
      </rPr>
      <t xml:space="preserve"> т.р.,
- </t>
    </r>
    <r>
      <rPr>
        <b val="true"/>
        <sz val="10"/>
        <rFont val="Times New Roman"/>
        <family val="1"/>
        <charset val="204"/>
      </rPr>
      <t xml:space="preserve">исключаются</t>
    </r>
    <r>
      <rPr>
        <sz val="10"/>
        <rFont val="Times New Roman"/>
        <family val="1"/>
        <charset val="204"/>
      </rPr>
      <t xml:space="preserve"> межбюджетные трансферты, предусмотренные на </t>
    </r>
    <r>
      <rPr>
        <b val="true"/>
        <sz val="10"/>
        <rFont val="Times New Roman"/>
        <family val="1"/>
        <charset val="204"/>
      </rPr>
      <t xml:space="preserve">2024 год</t>
    </r>
    <r>
      <rPr>
        <sz val="10"/>
        <rFont val="Times New Roman"/>
        <family val="1"/>
        <charset val="204"/>
      </rPr>
      <t xml:space="preserve"> из окружного бюджета на капитальный ремонт наружной бытовой канализации в п. Амдерма в сумме </t>
    </r>
    <r>
      <rPr>
        <b val="true"/>
        <sz val="10"/>
        <rFont val="Times New Roman"/>
        <family val="1"/>
        <charset val="204"/>
      </rPr>
      <t xml:space="preserve">54 320,0</t>
    </r>
    <r>
      <rPr>
        <sz val="10"/>
        <rFont val="Times New Roman"/>
        <family val="1"/>
        <charset val="204"/>
      </rPr>
      <t xml:space="preserve"> т.р.
Свод обоснований к указанному проекту окружного закона прилагается</t>
    </r>
  </si>
  <si>
    <t xml:space="preserve">034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r>
      <rPr>
        <sz val="10"/>
        <rFont val="Times New Roman"/>
        <family val="1"/>
        <charset val="204"/>
      </rPr>
      <t xml:space="preserve">Согласно проекту закона Ненецкого автономного округа "О внесении изменений в закон Ненецкого автономного округа "Об окружном бюджете на 2023 год и на плановый период 2024 и 2025 годов" (сессия в декабре 2023 года):
- </t>
    </r>
    <r>
      <rPr>
        <b val="true"/>
        <sz val="10"/>
        <rFont val="Times New Roman"/>
        <family val="1"/>
        <charset val="204"/>
      </rPr>
      <t xml:space="preserve">исключаются</t>
    </r>
    <r>
      <rPr>
        <sz val="10"/>
        <rFont val="Times New Roman"/>
        <family val="1"/>
        <charset val="204"/>
      </rPr>
      <t xml:space="preserve"> межбюджетные трансферты, предусмотренные из окружного бюджета на реконструкцию тепловых сетей в п. Харута, 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30 097,0</t>
    </r>
    <r>
      <rPr>
        <sz val="10"/>
        <rFont val="Times New Roman"/>
        <family val="1"/>
        <charset val="204"/>
      </rPr>
      <t xml:space="preserve"> т.р., на </t>
    </r>
    <r>
      <rPr>
        <b val="true"/>
        <sz val="10"/>
        <rFont val="Times New Roman"/>
        <family val="1"/>
        <charset val="204"/>
      </rPr>
      <t xml:space="preserve">2024 год</t>
    </r>
    <r>
      <rPr>
        <sz val="10"/>
        <rFont val="Times New Roman"/>
        <family val="1"/>
        <charset val="204"/>
      </rPr>
      <t xml:space="preserve"> в сумме </t>
    </r>
    <r>
      <rPr>
        <b val="true"/>
        <sz val="10"/>
        <rFont val="Times New Roman"/>
        <family val="1"/>
        <charset val="204"/>
      </rPr>
      <t xml:space="preserve">20 097,0</t>
    </r>
    <r>
      <rPr>
        <sz val="10"/>
        <rFont val="Times New Roman"/>
        <family val="1"/>
        <charset val="204"/>
      </rPr>
      <t xml:space="preserve"> т.р.,
- </t>
    </r>
    <r>
      <rPr>
        <b val="true"/>
        <sz val="10"/>
        <rFont val="Times New Roman"/>
        <family val="1"/>
        <charset val="204"/>
      </rPr>
      <t xml:space="preserve">исключаются</t>
    </r>
    <r>
      <rPr>
        <sz val="10"/>
        <rFont val="Times New Roman"/>
        <family val="1"/>
        <charset val="204"/>
      </rPr>
      <t xml:space="preserve"> межбюджетные трансферты, предусмотренные на </t>
    </r>
    <r>
      <rPr>
        <b val="true"/>
        <sz val="10"/>
        <rFont val="Times New Roman"/>
        <family val="1"/>
        <charset val="204"/>
      </rPr>
      <t xml:space="preserve">2024 год</t>
    </r>
    <r>
      <rPr>
        <sz val="10"/>
        <rFont val="Times New Roman"/>
        <family val="1"/>
        <charset val="204"/>
      </rPr>
      <t xml:space="preserve"> из окружного бюджета на реконструкцию тепловых сетей в п. Хорей-Вер в сумме </t>
    </r>
    <r>
      <rPr>
        <b val="true"/>
        <sz val="10"/>
        <rFont val="Times New Roman"/>
        <family val="1"/>
        <charset val="204"/>
      </rPr>
      <t xml:space="preserve">15 344,0</t>
    </r>
    <r>
      <rPr>
        <sz val="10"/>
        <rFont val="Times New Roman"/>
        <family val="1"/>
        <charset val="204"/>
      </rPr>
      <t xml:space="preserve"> т.р.,
- </t>
    </r>
    <r>
      <rPr>
        <b val="true"/>
        <sz val="10"/>
        <rFont val="Times New Roman"/>
        <family val="1"/>
        <charset val="204"/>
      </rPr>
      <t xml:space="preserve">исключаются</t>
    </r>
    <r>
      <rPr>
        <sz val="10"/>
        <rFont val="Times New Roman"/>
        <family val="1"/>
        <charset val="204"/>
      </rPr>
      <t xml:space="preserve"> межбюджетные трансферты, предусмотренные на </t>
    </r>
    <r>
      <rPr>
        <b val="true"/>
        <sz val="10"/>
        <rFont val="Times New Roman"/>
        <family val="1"/>
        <charset val="204"/>
      </rPr>
      <t xml:space="preserve">2024 год</t>
    </r>
    <r>
      <rPr>
        <sz val="10"/>
        <rFont val="Times New Roman"/>
        <family val="1"/>
        <charset val="204"/>
      </rPr>
      <t xml:space="preserve"> из окружного бюджета на капитальный ремонт наружной бытовой канализации в п. Амдерма в сумме </t>
    </r>
    <r>
      <rPr>
        <b val="true"/>
        <sz val="10"/>
        <rFont val="Times New Roman"/>
        <family val="1"/>
        <charset val="204"/>
      </rPr>
      <t xml:space="preserve">35 759,0</t>
    </r>
    <r>
      <rPr>
        <sz val="10"/>
        <rFont val="Times New Roman"/>
        <family val="1"/>
        <charset val="204"/>
      </rPr>
      <t xml:space="preserve"> т.р.
Свод обоснований к указанному проекту окружного закона прилагается</t>
    </r>
  </si>
  <si>
    <t xml:space="preserve">034 2 02 49999 05 0000 150</t>
  </si>
  <si>
    <t xml:space="preserve">Прочие межбюджетные трансферты, передаваемые бюджетам муниципальных районов</t>
  </si>
  <si>
    <t xml:space="preserve">01-20-2136/23-0-0</t>
  </si>
  <si>
    <t xml:space="preserve">Увеличивается план по доходам районного бюджета в связи с выделением из окружного бюджета в 2023 году иных межбюджетных трансфертов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t>
  </si>
  <si>
    <t xml:space="preserve">Уточнение доходов от поступления в районный бюджет остатков целевых средств из бюджетов поселений</t>
  </si>
  <si>
    <t xml:space="preserve">034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Увеличивается план на сумму возврата из бюджета Сельского поселения «Пустозерский сельсовет» ЗР НАО иных межбюджетных трансфертов, полученных из районного бюджета в 2022 году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 на возмещение недополученных доходов или финансовое возмещение затрат, возникающих при оказании жителям поселения услуг общественных бань (средства районного бюджета, возврат средств произведен согласно отчету о результатах контрольного мероприятия Контрольно-счетной палаты Заполярного района от 13.06.2023)</t>
  </si>
  <si>
    <t xml:space="preserve">Уточнение доходов со знаком "минус" от возврата остатков целевых средств из районного бюджета</t>
  </si>
  <si>
    <t xml:space="preserve">034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Уточняется план по доходам со знаком "минус" на сумму возврата в окружной бюджет: 
- 0,01 руб. – остаток субсидии, поступившей в районный бюджет в 2022 году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из них возвращено в окружной бюджет 4 383 168,91 руб., из окружного бюджета в районный бюджет произведен возврат возвратов остатка субсидии, потребность в котором подтверждена, в сумме 4 383 168,90 руб.), 
- 202,54 руб. – остаток субсидии прошлых лет, предусмотренной долгосрочной целевой программой «Социальное развитие села на территории Ненецкого автономного округа на 2009-2015 годы», поступившей по исполнительному листу от ООО «Стоунтекс» (мероприятие «Выполнение работ по строительству объекта «Школа-сад на 80 мест в п. Бугрино»)</t>
  </si>
  <si>
    <t xml:space="preserve">Технические поправки, связанные с округлением до тысяч рублей с одним знаком после запятой</t>
  </si>
  <si>
    <t xml:space="preserve">Уточнение ассигнований по заявкам главных распорядителей</t>
  </si>
  <si>
    <t xml:space="preserve">Уточнение ассигнований в рамках муниципальных программ</t>
  </si>
  <si>
    <t xml:space="preserve">Муниципальная программа "Управление финансами в муниципальном районе "Заполярный район" на 2019-2025 годы"</t>
  </si>
  <si>
    <t xml:space="preserve">Управление финансов Администрации ЗР</t>
  </si>
  <si>
    <t xml:space="preserve">040 0106 30.0.00.81010 120</t>
  </si>
  <si>
    <t xml:space="preserve">Расходы на содержание органов местного самоуправления и обеспечение их функций</t>
  </si>
  <si>
    <t xml:space="preserve">приложения 6, 7, 8, 9</t>
  </si>
  <si>
    <t xml:space="preserve">Уф б/н</t>
  </si>
  <si>
    <t xml:space="preserve">Уменьшаются ассигнования, предусмотренные на текущее содержание Управления финансов Администрации ЗР в 2023 году на общую сумму 112,2 тыс. руб. в связи с ожидаемой экономией, из них:
- увеличиваются ассигнования, предусмотренные для начисления на выплаты по оплате труда, в сумме 138,8 тыс. руб. в целях их восстановления за счет экономии по другим КБК - в течение года в связи с недостаточностью бюджетных ассигнований, необходимых для компенсации расходов на оплату льготного проезда, бюджетные ассигнования были уменьшены на сумму
138,8 тыс. руб.;
- уменьшаются ассигнования на оплату льготного проезда в сумме 16,8 тыс. руб.;
- уменьшаются ассигнования на закупку, товаров работ, услуг в сумме 234,2 тыс. руб. в связи с отсутствием расходов на техническое содержание орг.техники, экономией по расходам на приобретение основных средств и материальных запасов, по прочим работам, услугам</t>
  </si>
  <si>
    <t xml:space="preserve">040 0106 30.0.00.81010 240</t>
  </si>
  <si>
    <t xml:space="preserve">Управление финансов / Сельские поселения ЗР НАО</t>
  </si>
  <si>
    <t xml:space="preserve">040 1403 30.0.00.89120 540</t>
  </si>
  <si>
    <t xml:space="preserve">Иные межбюджетные трансферты на поддержку мер по обеспечению сбалансированности бюджетов поселений </t>
  </si>
  <si>
    <t xml:space="preserve">пункты 6, 8 главы 11 решения, приложение 6, 7, 8, 9, 15</t>
  </si>
  <si>
    <t xml:space="preserve">Муниципальная программа "Развитие административной системы местного самоуправления муниципального района "Заполярный район" на 2017-2025 годы"</t>
  </si>
  <si>
    <t xml:space="preserve">034 0104 31.1.00.81010 122</t>
  </si>
  <si>
    <t xml:space="preserve">Приложения 6, 7, 8, 9</t>
  </si>
  <si>
    <t xml:space="preserve">01-20-2112/23-0-0</t>
  </si>
  <si>
    <t xml:space="preserve">На основании письма Администрации ЗР уменьшаются ассигнования в 2023 году на общую сумму 2030,5 тыс. руб., на 2024 и 2025 годы на сумму 979,7 тыс. руб. ежегодно. Из них:
1) на текущее содержание Администрации ЗР - 1605,7 тыс. руб.
Экономия образовалась:
- по оплате льготного проезда к месту отдыха и обратно (1261,3 тыс. руб.) в результате того, что в 2023 году не воспользовались правом проезда 19 сотрудников Администрации Заполярного района из 35 сотрудников, имеющих право проезда на 2023 год,
- по командировочным расходам к месту обучения в 2023 году (180,5 тыс. руб.) - связи с тем, что фактические расходы по проезду к месту обучения и обратно и проживанию оказались ниже планируемых; кроме того, двумя специалистами произведен возврат подотчетной суммы, выданной на проживание,
- по диспансеризации муниципальных служащих (14,3 тыс. руб.) - в результате проведения конкурсных процедур,
- по оплате дополнительного профессионального образования (149,6 тыс. руб.) - в результате проведенных конкурсных процедур
</t>
  </si>
  <si>
    <t xml:space="preserve">034 0104 31.1.00.81010 244</t>
  </si>
  <si>
    <t xml:space="preserve">034 0705 31.1.00.81010 244</t>
  </si>
  <si>
    <t xml:space="preserve">034 1001 31.1.00.84020 312</t>
  </si>
  <si>
    <t xml:space="preserve">Пенсии за выслугу лет лицам, замещавшим выборные должности местного самоуправления, в соответствии с законом Ненецкого автономного округа от 01.07.2008 № 35-ОЗ "О гарантиях лицам, замещающим выборные должности местного самоуправления в Ненецком автономном округе"</t>
  </si>
  <si>
    <t xml:space="preserve">Пункт 7 главы 6 решения, приложения 6, 7, 8, 9</t>
  </si>
  <si>
    <t xml:space="preserve">2) на выплату пенсий за выслугу лет лицам, замещавшим выборные должности - 326,6 (979,7; 979,7) тыс. руб.
Экономия образовалась в связи  со смертью лица, замещавшего выборную должность местного самоуправления,  и получавшего  пенсию за выслугу лет в 2023 году</t>
  </si>
  <si>
    <t xml:space="preserve">034 0113 31.5.00.81060 244</t>
  </si>
  <si>
    <t xml:space="preserve">Организация и проведение официальных мероприятий муниципального района "Заполярный район"</t>
  </si>
  <si>
    <t xml:space="preserve">3) на организацию официальных мероприятий Заполярного района - 98,2 тыс. руб.
Экономия по результату проведения конкурса "Гордость Заполярного района":
- 31,6 тыс. руб. на приобретение наградных плакеток для награждения в ходе проведения конкурса «Гордость Заполярного района» в связи с принятым решением приобретения наградных плакеток по количеству номинации,
- 11,5 тыс. руб. на выплату премий (запланировано 10 премий, фактически выплачено 9),
- 55,1 тыс. руб. по оплате проезда победителей к месту вручения премий (фактически оплачен проезд одному участнику конкурса в сумме 7,9 тыс.руб.) 
</t>
  </si>
  <si>
    <t xml:space="preserve">034 0113 31.5.00.81060 360</t>
  </si>
  <si>
    <t xml:space="preserve">040 0106 31.1.00.81010 120</t>
  </si>
  <si>
    <t xml:space="preserve">Уменьшаются бюджетные ассигнования на 2023 год, предусмотренные на содержание Управления финансов Администрации Заполярного района, в общей сумме 440,6 тыс. руб. в связи со сложившейся экономией:
- на командировочные расходы в сумме 252,9 тыс. руб., на оплату курсов повышения квалификации в сумме 84,3 тыс. руб. и участия в конференциях, семинарах в сумме 45,2 тыс. руб. - в связи с тем, что часть сотрудников прошла дистанционное обучение;
- по оплате за диспансеризацию муниципальных служащих в сумме 58,2 тыс. руб. - в связи с тем, что стоимость услуг, предложенных Центральной районной поликлиникой Заполярного района, ниже стоимости, предусмотренной в бюджете на 2023 год, а также при формировании окончательной цены контракта была исключена стоимость услуг, которые оказываются 1 раз в 2 года (маммография) и услуг, оказанных отдельным сотрудникам в рамках углубленной диспансеризации</t>
  </si>
  <si>
    <t xml:space="preserve">040 0106 31.1.00.81010 240</t>
  </si>
  <si>
    <t xml:space="preserve">040 0705 31.1.00.81010 240</t>
  </si>
  <si>
    <t xml:space="preserve">042 0113 31.1.00.81010 120</t>
  </si>
  <si>
    <t xml:space="preserve">УМИ 248</t>
  </si>
  <si>
    <t xml:space="preserve">На основании письма УМИ Администрации ЗР уменьшаются ассигнования, предусмотренные в 2023 году на текущее содержание управления, в сумме 299,7 тыс. руб.
Экономия по компенсации стоимости проезда в отпуск и командировочным расходам образовалась в связи с тем, что фактические расходы сложились ниже запланированных.
Экономия расходов на организацию и получение дополнительного образования обусловлена тем, что при планировании расходов расчет произведен исходя и стоимости обучения 50,0 тыс. руб., фактическая стоимость обучения 24,0 тыс. руб.</t>
  </si>
  <si>
    <t xml:space="preserve">042 0705 31.1.00.81010 240</t>
  </si>
  <si>
    <t xml:space="preserve">Администрация ЗР / МКУ ЗР "Северное"</t>
  </si>
  <si>
    <t xml:space="preserve">034 0505 31.3.00.80020 112</t>
  </si>
  <si>
    <t xml:space="preserve">Подпрограмма 3 "Материально-техническое и транспортное обеспечение деятельности органов местного самоуправления Заполярного района"</t>
  </si>
  <si>
    <t xml:space="preserve">034 0505 31.3.00.80020 244</t>
  </si>
  <si>
    <t xml:space="preserve">МКУ 01.1-11-2087/23-10-0</t>
  </si>
  <si>
    <t xml:space="preserve">На основании служебной записки МКУ ЗР «Северное» уменьшаются ассигнования в 2023 году в сумме 3 344,9 тыс. руб., предусмотренные на обеспечение деятельности МКУ ЗР "Северное", в связи с закупкой по фактически необходимым затратам и экономией по результатам торгов.
Решением о районном бюджете на обеспечение деятельности МКУ ЗР "Северное" предусмотрено финансирование в 2023 году в сумме 102 812,4 тыс. руб.
Экономия на общую сумму 3 344,9 тыс.руб. сложилась по следующим статьям затрат:
- услуги связи - 395,0 тыс. руб.;
- транспортные услуги - 438,0 тыс. руб.;
- водоснабжение, канализация, ассенизация и др. - 152,0 тыс. руб.;
- обращение с твердыми коммунальными отходами - 11,4 тыс. руб.;
- обеспечение пожарной безопасности - 283,9 тыс. руб.;
- содержание имущества (техническое обслуживание и др.) - 179,0 тыс. руб.;
- подписка на газеты и журналы - 32,3 тыс. руб.;
- другие услуги - 393,0 тыс. руб.;
- увеличение стоимости горюче-смазочных материалов - 405,2 тыс. руб.;
- увеличение стоимости прочих оборотных запасов (материалов) - 850,0 тыс. руб.;
- проведение курсов, специализаций, вносов за участие в семинарах (без учета командировочных расходов) - 205,1 тыс. руб.
</t>
  </si>
  <si>
    <t xml:space="preserve">034 0705 31.3.00.80020 244</t>
  </si>
  <si>
    <t xml:space="preserve">034 1202 31.4.00.81050 244</t>
  </si>
  <si>
    <t xml:space="preserve">Подпрограмма 4 "Обеспечение информационной открытости органов местного самоуправления Заполярного района"</t>
  </si>
  <si>
    <t xml:space="preserve">Управление финансов Администрации ЗР / СП "Пешский сельсовет" ЗР НАО</t>
  </si>
  <si>
    <t xml:space="preserve">040 1403 31.6.00.89220 540</t>
  </si>
  <si>
    <t xml:space="preserve">Иные межбюджетные трансферты в рамках подпрограммы 6 "Возмещение части затрат органов местного самоуправления поселений Ненецкого автономного округа"</t>
  </si>
  <si>
    <t xml:space="preserve">пункт 1 главы 11 решения, приложения 6, 7, 8, 9, 16</t>
  </si>
  <si>
    <t xml:space="preserve">На основании обращения главы поселения выделяются дополнительно иные МТ Сельскому поселению "Пешский сельсовет" ЗР НАО на выплату пенсий за выслугу лет лицам, замещавшим выборные должности и должности муниципальной службы, на 2023 год в сумме 190,0 тыс. руб., на 2024 и 2025 годы - 524,5 тыс. руб. ежегодно, из них:
- увеличиваются иные МТ на сумму 243,8 (827,8; 827,8) тыс. руб. в связи с назначением пенсии с 15.09.2023 лицу, замещавшему должность главы сельского поселения;
- уменьшаются на сумму 53,8 (303,3; 303,3) тыс. руб. в связи со смертью получателя (выплата прекращена с 28.10.2023) </t>
  </si>
  <si>
    <t xml:space="preserve">Управление финансов Администрации ЗР / ГП "Рабочий поселок Искателей" ЗР НАО</t>
  </si>
  <si>
    <t xml:space="preserve">На основании обращения главы поселения выделяются дополнительно иные МТ Городскому поселению "Рабочий поселок Искателей" ЗР НАО на выплату пенсий за выслугу лет лицам, замещавшим выборные должности и должности муниципальной службы, на 2023 год в сумме 55,4 тыс. руб., на 2024 и 2025 годы - 399,2 тыс. руб. ежегодно, из них:
- увеличиваются иные МТ на сумму 228,7 (815,1; 815,1) тыс. руб. в связи с назначением пенсии с 20.09.2023 лицу, замещавшему должность главы городского поселения;
- уменьшаются на сумму 173,3 (415,9; 415,9) тыс. руб. в связи с прекращением выплаты с 01.08.2023 лицу, занимавшему должность муниципальной службы </t>
  </si>
  <si>
    <t xml:space="preserve">237</t>
  </si>
  <si>
    <t xml:space="preserve">На основании обращения главы поселения уменьшаются иные МТ Сельскому поселению "Пешский сельсовет" ЗР НАО на 2023 год в сумме 272,6 тыс. руб. на оплату коммунальных услуг и приоберетние твердого топлива.
За счет средств районного бюджета предусмотрено в 2023 году 2081,5 тыс. руб.
По данным сельского поселения ожидаемое исполнение в 2023 году составит 1808,9 тыс. руб. Расчет прилагается.
Размер экономии составляет 272,6 тыс. руб.</t>
  </si>
  <si>
    <t xml:space="preserve">Управление финансов Администрации ЗР / СП "Малоземельский сельсовет" ЗР НАО</t>
  </si>
  <si>
    <t xml:space="preserve">238</t>
  </si>
  <si>
    <t xml:space="preserve">На основании обращения главы поселения уменьшаются иные МТ Сельскому поселению "Малоземельский сельсовет" ЗР НАО на 2023 год в сумме 471,7 тыс. руб. на оплату коммунальных услуг и приоберетние твердого топлива.
За счет средств районного бюджета предусмотрено в 2023 году 1818,6 тыс. руб.
По данным сельского поселения ожидаемое исполнение в 2023 году составит 1346,9 тыс. руб. Расчет прилагается.
Размер экономии составляет 471,7 тыс. руб.</t>
  </si>
  <si>
    <t xml:space="preserve">Управление финансов Администрации ЗР / СП "Колгуевский сельсовет" ЗР НАО</t>
  </si>
  <si>
    <t xml:space="preserve">241</t>
  </si>
  <si>
    <t xml:space="preserve">На основании обращения главы поселения уменьшаются иные МТ Сельскому поселению "Колгуевский сельсовет" ЗР НАО на 2023 год в сумме 600,0 тыс. руб. на оплату коммунальных услуг и приоберетние твердого топлива.
За счет средств районного бюджета предусмотрено в 2023 году 2461,2 тыс. руб.
По данным сельского поселения ожидаемое исполнение в 2023 году составит 1816,2 тыс. руб. Расчет прилагается.
Размер экономии составляет 645,0 тыс. руб.
Иные МТ уменьшаются на сумму, указанную в обращении главы поселения - 600,0 тыс. руб.</t>
  </si>
  <si>
    <t xml:space="preserve">Управление финансов Администрации ЗР / СП "Канинский сельсовет" ЗР НАО</t>
  </si>
  <si>
    <t xml:space="preserve">245</t>
  </si>
  <si>
    <t xml:space="preserve">На основании обращения главы поселения уменьшаются иные МТ Сельскому поселению "Канинский сельсовет" ЗР НАО на 2023 год в сумме 1306,4 тыс. руб. на оплату коммунальных услуг и приоберетние твердого топлива.
За счет средств районного бюджета предусмотрено в 2023 году 4531,3 тыс. руб.
По данным сельского поселения ожидаемое исполнение в 2023 году составит 3224,9 тыс. руб. Расчет прилагается.
Размер экономии составляет 1306,4 тыс. руб.</t>
  </si>
  <si>
    <t xml:space="preserve">Управление финансов Администрации ЗР / СП "Пустозерский сельсовет" ЗР НАО</t>
  </si>
  <si>
    <t xml:space="preserve">247</t>
  </si>
  <si>
    <t xml:space="preserve">На основании обращения главы поселения уменьшаются иные МТ Сельскому поселению "Пустозерский сельсовет" ЗР НАО на 2023 год в сумме 920,0 тыс. руб. на оплату коммунальных услуг и приоберетние твердого топлива.
За счет средств районного бюджета предусмотрено в 2023 году 2427,7 тыс. руб.
По данным сельского поселения ожидаемое исполнение в 2023 году составит 1505,6 тыс. руб. Расчет прилагается.
Размер экономии составляет 922,1 тыс. руб.
Иные МТ уменьшаются на сумму, указанную в обращении главы поселения - 920,0 тыс. руб.</t>
  </si>
  <si>
    <t xml:space="preserve">Управление финансов Администрации ЗР / СП "Омский сельсовет" ЗР НАО</t>
  </si>
  <si>
    <t xml:space="preserve">260</t>
  </si>
  <si>
    <r>
      <rPr>
        <b val="true"/>
        <sz val="10"/>
        <rFont val="Times New Roman"/>
        <family val="1"/>
        <charset val="204"/>
      </rPr>
      <t xml:space="preserve">ПОПРАВКИ 13.12.2023
</t>
    </r>
    <r>
      <rPr>
        <sz val="10"/>
        <rFont val="Times New Roman"/>
        <family val="1"/>
        <charset val="204"/>
      </rPr>
      <t xml:space="preserve">На основании обращения главы поселения уменьшаются иные МТ Сельскому поселению "Омский сельсовет" ЗР НАО на 2023 год в сумме
1 340,5 т.р. на оплату коммунальных услуг и приоберетние твердого топлива.
За счет средств районного бюджета предусмотрено в 2023 году 3 499,4 т.р.
По данным сельского поселения ожидаемое исполнение в 2023 году составит 2 158,9 т.р. Расчет прилагается.
Размер экономии составляет 1 340,5 т.р.</t>
    </r>
  </si>
  <si>
    <t xml:space="preserve">Управление финансов Администрации ЗР / СП "Хоседа-Хардский сельсовет" ЗР НАО</t>
  </si>
  <si>
    <t xml:space="preserve">Управление финансов Администрации ЗР / СП "Шоинский сельсовет" ЗР НАО</t>
  </si>
  <si>
    <t xml:space="preserve">Управление финансов Администрации ЗР / СП "Поселок Амдерма" ЗР НАО</t>
  </si>
  <si>
    <t xml:space="preserve">Управление финансов Администрации ЗР / СП "Приморско-Куйский сельсовет" ЗР НАО</t>
  </si>
  <si>
    <t xml:space="preserve">Муниципальная программа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034 0801 32.0.00.86010 244</t>
  </si>
  <si>
    <t xml:space="preserve">Мероприятия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МКУ 01.1-11-2087/23-2-0</t>
  </si>
  <si>
    <t xml:space="preserve">На основании служебной записки МКУ ЗР «Северное» исключаются ассигнования, предусмотренные в 2023 году на мероприятие «Разработка научно-проектной документации по сохранению объекта культурного наследия народов Российской Федерации регионального значения «Дом Таратина» с положительным заключением историко-культурной экспертизы», в сумме 1300,0 тыс. руб. и предусматриваются на 2024 год на те же цели в том же объеме.
В целях реализации данного мероприятия проведен электронный аукцион, по результату которого МКУ ЗР «Северное» заключен МК от 14.08.2023 № 0184300000423000135 с ООО «Парковая Реставрация-Экспедиция» на сумму 1300,0 тыс.руб., срок исполнения работ - не позднее 29.02.2024
</t>
  </si>
  <si>
    <t xml:space="preserve">Администрация ЗР / СП "Великовисочный сельсовет" ЗР НАО</t>
  </si>
  <si>
    <t xml:space="preserve">034 0502 32.0.00.89230 540</t>
  </si>
  <si>
    <t xml:space="preserve">Иные межбюджетные трансферты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Администрация ЗР / СП "Тельвисочный сельсовет" ЗР НАО</t>
  </si>
  <si>
    <t xml:space="preserve">Администрация ЗР / СП "Хоседа-Хардский сельсовет" ЗР НАО</t>
  </si>
  <si>
    <t xml:space="preserve">Администрация ЗР / СП "Андегский сельсовет" ЗР НАО</t>
  </si>
  <si>
    <t xml:space="preserve">034 0503 32.0.00.89230 540</t>
  </si>
  <si>
    <t xml:space="preserve">Администрация ЗР / СП "Карский сельсовет" ЗР НАО</t>
  </si>
  <si>
    <t xml:space="preserve">Администрация ЗР / СП "Малоземельский сельсовет" ЗР НАО</t>
  </si>
  <si>
    <t xml:space="preserve">Администрация ЗР / СП "Омский сельсовет" ЗР НАО</t>
  </si>
  <si>
    <t xml:space="preserve">Администрация ЗР / СП "Шоинский сельсовет" ЗР НАО</t>
  </si>
  <si>
    <t xml:space="preserve">Администрация ЗР / СП "Пешский сельсовет" ЗР НАО</t>
  </si>
  <si>
    <t xml:space="preserve">Администрация ЗР / СП "Коткинский сельсовет" ЗР НАО</t>
  </si>
  <si>
    <t xml:space="preserve">Администрация ЗР / СП "Колгуевский сельсовет" ЗР НАО</t>
  </si>
  <si>
    <t xml:space="preserve">Администрация ЗР / СП "Тиманский сельсовет" ЗР НАО</t>
  </si>
  <si>
    <t xml:space="preserve">254</t>
  </si>
  <si>
    <r>
      <rPr>
        <b val="true"/>
        <sz val="10"/>
        <color rgb="FF000000"/>
        <rFont val="Times New Roman"/>
        <family val="1"/>
        <charset val="204"/>
      </rPr>
      <t xml:space="preserve">ПОПРАВКИ 13.12.2023
</t>
    </r>
    <r>
      <rPr>
        <sz val="10"/>
        <color rgb="FF000000"/>
        <rFont val="Times New Roman"/>
        <family val="1"/>
        <charset val="204"/>
      </rPr>
      <t xml:space="preserve">На основании служебной записки отдела экономики и прогнозирования Администрации Заполярного района уменьшаются иные МТ Сельскому поселению "Тиманский сельсовет" ЗР НАО, предусмотренные на возмещение недополученных доходов или финансовое возмещение затрат, возникающих при оказании жителям поселения услуг общественных бань, на 2023 год в сумме 881,5 т.р., на 2024 год - 561,9 т.р.
Предусмотрено на мероприятие на 2023 год 11 608,4 т.р.
В текущем году Управлением финансов Администрации Заполярного района проведена камеральная проверка по теме «Проверка соблюдения целей, порядка и условий предоставления (расходования) иных межбюджетных трансфертов из бюджета муниципального района «Заполярный район» бюджету Сельского поселения «Тиманский сельсовет» Заполярного района Ненецкого автономного округа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 на реализацию мероприятия «Возмещение недополученных доходов или финансовое возмещение затрат, возникающих при оказании жителям поселения услуг общественных бань». 
По результатам рассмотрения акта камеральной проверки от 26.06.2023 администрацией поселения направлено представление Управления финансов от 04.09.2023 № 11, в котором указано на необходимость возмещения в районный бюджет необоснованно использованных бюджетных средств на предоставление субсидии в целях возмещения недополученных доходов, возникающих при оказании населению услуг общественных бань, в сумме 1 443 369,46 руб.
Согласно письму от 29.11.2023 Администрация сельского поселения готова вернуть необоснованные бюджетные средства направленные на предоставлении субсидии МКП «ЖКХ МО «Тиманский сельсовет» за счет лимитов текущего года в сумме 881 505,65 руб. и лимитов 2024 года в сумме 561 863,82 руб. </t>
    </r>
  </si>
  <si>
    <t xml:space="preserve">Администрация ЗР / СП "Пустозерский сельсовет" ЗР НАО</t>
  </si>
  <si>
    <t xml:space="preserve">246</t>
  </si>
  <si>
    <t xml:space="preserve">На основании обращения главы поселения уменьшаются иные МТ Сельскому поселению "Пустозерский сельсовет" ЗР НАО в 2023 году в сумме 763,9 тыс. руб. на капитальный ремонт общественной бани в п. Хонгурей.
Решением о районном бюджете предусмотрено финансирование по указанному мероприятию в сумме 5311,5 тыс. руб.
Администрацией поселения заключен МК № 0184300000423000031 от 24.03.2023 с ИП АБДУКОДИРОВ АБДУЛАТИФ, цена контракта 3 947 575,5 руб. (доп. соглашение № 1 от 10.10.2023). Также заключен МК № 1 от 10.10.2023 с ИП АБДУКОДИРОВ АБДУЛАТИФ на усиление фундаментов здания, цена контракта 599 999,99 руб. Работы по контрактам выполнены в полном объеме и оплачены.
Экономия составляет 763 924,51 руб.</t>
  </si>
  <si>
    <t xml:space="preserve">Администрация ЗР / СП "Поселок Амдерма" ЗР НАО</t>
  </si>
  <si>
    <t xml:space="preserve">240</t>
  </si>
  <si>
    <t xml:space="preserve">На основании обращения главы поселения исключаются иные МТ Сельскому поселению "Поселок Амдерма" ЗР НАО, предусмотренные в 2023 году на мероприятие «Поставка и установка детской площадки в поселке Амдерма Сельского поселения «Поселок Амдерма» ЗР НАО» в сумме 2476,3 тыс. руб., и предусматриваются на 2024 год на те же цели в том же объеме.
По результатам электронного аукциона между Администрацией поселения и ООО «Компания «ЭЛИНА» заключен муниципальный контракт № 0184300000423000149 от 29.08.2023 на поставку и установку детской площадки в поселке Амдерма Сельского поселения «Поселок Амдерма» ЗР НАО. Цена контракта составляет 2 476 300,00 руб. Срок выполнения работ установлен не позднее 15 декабря 2023 года. 
По информации ООО «Компания «ЭЛИНА» для выполнения обязательств по настоящему Контракту подрядчик своевременно направил заявку на завод - изготовитель детского игрового оборудования. После поступления оборудования на склад в город Архангельск подрядчик незамедлительно принял решение по отгрузке данного оборудования в речной порт город Архангельска для дальнейшей транспортировки до поселка Амдерма. Груз принят на борт «Баржа МП-1900» 16.10.2023. Однако, в связи с пиковой ситуацией оборудование не дошло до пункта назначения п. Амдерма, а «Баржа МП-1900» вернулась обратно в речной порт города Архангельска. В связи с тем, что иных барж в этом году не ожидается, данный факт не позволяет выполнить обязательства по контракту в установленные сроки.
Согласно представленному гарантийному письму ООО «Компания «ЭЛИНА» не отказывается от своих обязательств по исполнению Контракта и гарантирует поставку и установку оборудования в полном объеме после открытия навигации в вышеуказанный населенный пункт и наступления благоприятных погодных условий для установки детского игрового оборудования. Дата поставки и монтажа будет согласована по факту поступления информации об открытии навигации</t>
  </si>
  <si>
    <t xml:space="preserve">Администрация ЗР / СП "Приморско-Куйский сельсовет" ЗР НАО</t>
  </si>
  <si>
    <t xml:space="preserve">223</t>
  </si>
  <si>
    <t xml:space="preserve">На основании обращения главы поселения уменьшаются иные МТ Сельскому поселению "Приморско-Куйский сельсовет" ЗР НАО в 2023 году в сумме 626,3 тыс. руб. на оплату вывоза отходов производства и потребления от места складирования на очистные сооружения, а также по очистке сточных вод.
Решением о районном бюджете предусмотрено финансирование по мероприятию «Благоустройство территорий поселений» в 2023 году в сумме 7457,7 тыс. руб., в том числе на уборку территории поселения в части мероприятия по вывозу отходов производства и потребления от места складирования на очистные сооружения, а также по очистке сточных вод в сумме 6647,3 тыс. руб.
Отделом экономики и прогнозирования Администрации Заполярного района произведен расчет потребности в финансировании мероприятия по вывозу отходов производства и потребления от места складирования на очистные сооружения и по очистке сточных вод, исходя из фактических расходов на 01.11.2023, плановых показателей за ноябрь (на основании действующего контракта) и декабрь 2023 года (на основании данных администрации поселения о планируемом к заключению контракте). Расчет прилагается. 
Таким образом, всего в период с января по декабрь 2023 года планируется вывезти и очистить 4 742,4 куб. м на общую сумму 6021,0 тыс. руб. Остаток средств – 626,3 тыс. руб. 
</t>
  </si>
  <si>
    <t xml:space="preserve">227</t>
  </si>
  <si>
    <t xml:space="preserve">На основании обращения главы выделяются иные МТ Сельскому поселению "Приморско-Куйский сельсовет" ЗР НАО на 2023 год в сумме 597,6 тыс. руб. на приобретение детской игровой площадки в п. Красное.
Планируется приобрести уличную детскую игровую площадку «В гостях у сказки - ДИК 1.05.01-09.С» размером 5 560 х 6 870 х 2 790 мм. Место поставки г. Киров. Доставить оборудование от г. Кирова до п. Красное Администрация поселения планирует в зимнее время самостоятельно.  
Установить новую игровую площадку планируют на детской площадке п. Красное в р-не дома № 14 по ул. Новая (общественная территория № 3) на месте пришедшего в негодность игрового комплекса (акт осмотра прилагается).
Администрация поселения планирует весной 2024 года обратиться в адрес Администрации Заполярного района за выделением финансирования мероприятий по устройству нового оборудования. 
Стоимость мероприятия рассчитана на основании представленных коммерческих предложений (ООО "Мастеркидс" - 597,6 тыс. руб., ООО "Империал-Строй" - 606,3 тыс. руб., ООО "Современные технологии - 602,8 тыс. руб.) по наименьшей цене.
Мероприятие планируется реализовать путем заключения прямого договора в соответствии с п. 4 ч. 1 ст. 93 Федерального закона от 05.04.2013 № 44-ФЗ </t>
  </si>
  <si>
    <t xml:space="preserve">221</t>
  </si>
  <si>
    <t xml:space="preserve">На основании обращения главы поселения уменьшаются иные МТ Сельскому поселению "Поселок Амдерма" ЗР НАО на 2023 год в сумме 150,0 тыс. руб. на уличное освещение.
Решением о районном бюджете на 2023 год предусмотрено 1299,9 тыс. руб. Ожидаемое исполнение за год по расчету отдела экономики и прогнозирования Администрации Заполярного района - 1132,3 тыс. руб.
Ожидаемая экономия по мероприятию - 167,6 тыс. руб.
Иные МТ уменьшаются на сумму, указанную в обращении главы поселения - 150,0 тыс.руб.</t>
  </si>
  <si>
    <t xml:space="preserve">Администрация ЗР / СП "Канинский сельсовет" ЗР НАО</t>
  </si>
  <si>
    <t xml:space="preserve">243</t>
  </si>
  <si>
    <t xml:space="preserve">На основании обращения главы поселения уменьшаются иные МТ Сельскому поселению "Канинский сельсовет" ЗР НАО на 2023 год в сумме 1 161,7 тыс. руб. на уличное освещение.
Решением о районном бюджете на 2023 год предусмотрено 7943,8 тыс. руб. Ожидаемое исполнение за год по расчету отдела экономики и прогнозирования Администрации Заполярного района - 6782,1 тыс. руб.
Ожидаемая экономия по мероприятию - 1161,7 тыс. руб.</t>
  </si>
  <si>
    <t xml:space="preserve">255</t>
  </si>
  <si>
    <r>
      <rPr>
        <b val="true"/>
        <sz val="10"/>
        <rFont val="Times New Roman"/>
        <family val="1"/>
        <charset val="204"/>
      </rPr>
      <t xml:space="preserve">ПОПРАВКИ 13.12.2023
</t>
    </r>
    <r>
      <rPr>
        <sz val="10"/>
        <rFont val="Times New Roman"/>
        <family val="1"/>
        <charset val="204"/>
      </rPr>
      <t xml:space="preserve">На основании обращения главы поселения выделяются дополнительно иные МТ Сельскому поселению "Андегский сельсовет" ЗР НАО на 2023 год в сумме 376,3 т.р. на оплату электроэнергии по уличному освещению.
Предусмотрено в районном бюджете на 2023 год 895,5 т.р.
Ожидаемое исполнение за 2023 год составляет 1 271,8 т.р. Расчет произведен на соновании фактических данных за январь- ноябрь 2023 года и прогнозных данных за декабрь 2023 года (в объеме аналогичном ноябрю). По информации главы поселения увеличение потребления электроэнергии связано с  включением новогодней иллюминации и подсветки на мостах. Размер необходимого дополнительного финансирования составляет 376,3 т.р.</t>
    </r>
  </si>
  <si>
    <t xml:space="preserve">Администрация ЗР / СП "Юшарский сельсовет" ЗР НАО</t>
  </si>
  <si>
    <t xml:space="preserve">253</t>
  </si>
  <si>
    <r>
      <rPr>
        <b val="true"/>
        <sz val="10"/>
        <rFont val="Times New Roman"/>
        <family val="1"/>
        <charset val="204"/>
      </rPr>
      <t xml:space="preserve">ПОПРАВКИ 13.12.2023
</t>
    </r>
    <r>
      <rPr>
        <sz val="10"/>
        <rFont val="Times New Roman"/>
        <family val="1"/>
        <charset val="204"/>
      </rPr>
      <t xml:space="preserve">На основании обращения главы поселения выделяются дополнительно иные МТ Сельскому поселению "Юшарский сельсовет" ЗР НАО на 2023 год в сумме 650,0 т.р. на оплату электроэнергии по уличному освещению.
Предусмотрено в районном бюджете на 2023 год 2 816,4 т.р.
Ожидаемое исполнение за 2023 год составляет 3 466,4 т.р. Расчет произведен на соновании фактических данных за январь- ноябрь 2023 года и прогнозных данных за декабрь 2023 года (в объеме аналогичном ноябрю). По информации главы поселения увеличение потребления электроэнергии связано с заменой уличных фонарей и введением в эксплуатацию новых светильников. Размер необходимого дополнительного финансирования составляет 650,0 т.р.</t>
    </r>
  </si>
  <si>
    <t xml:space="preserve">Администрация ЗР / ГП "Рабочий поселок Искателей" ЗР НАО</t>
  </si>
  <si>
    <t xml:space="preserve">233</t>
  </si>
  <si>
    <t xml:space="preserve">На основании обращения главы поселения уменьшаются иные МТ Городскому поселению "Рабочий поселок Искателей" ЗР НАО на 2023 год в сумме 250,0 тыс. руб. на уличное освещение.
Решением о районном бюджете на 2023 год предусмотрено 1870,1 тыс. руб. Ожидаемое исполнение за год по расчету отдела экономики и прогнозирования Администрации Заполярного района - 1620,0 тыс. руб.
Ожидаемая экономия по мероприятию - 250,1 тыс. руб.
Иные МТ уменьшаются на сумму, указанную в обращении главы поселения - 250,0 тыс.руб.</t>
  </si>
  <si>
    <t xml:space="preserve">258</t>
  </si>
  <si>
    <r>
      <rPr>
        <b val="true"/>
        <sz val="10"/>
        <rFont val="Times New Roman"/>
        <family val="1"/>
        <charset val="204"/>
      </rPr>
      <t xml:space="preserve">ПОПРАВКИ 13.12.2023
</t>
    </r>
    <r>
      <rPr>
        <sz val="10"/>
        <rFont val="Times New Roman"/>
        <family val="1"/>
        <charset val="204"/>
      </rPr>
      <t xml:space="preserve">На основании обращения главы поселения исключаются иные МТ Сельскому поселению "Приморско-Куйский сельсовет" ЗР НАО, предусмотренные в 2023 году на мероприятие «Разработка проектной документации на демонтаж мостового сооружения ТММ-60 и устройство нового моста в п. Красное Сельского поселения «Приморско-Куйский сельсовет» ЗР НАО» в сумме 2200,0 тыс. руб., и предусматриваются на 2024 год на те же цели в том же объеме.
Между Администрацией сельского поселения и ООО «ГОСТМОСТ» заключен муниципальный контракт от 22.11.2021 № 0184300000421000188 на реализацию вышеуказанного мероприятия. Цена контракта составляет 2200,0 т.р. Срок окончания работ - 30.09.2022. По соглашению сторон сроки окончания работ проектирования были продлены до 30.09.2023 года. Работы по проектированию по настоящее время не завершены. По информации подрядной организации для завершения работ по проектированию необходимо дополнительное финансирование в размере 3851,2 т.р. для проведения историко-культурной экспертизы с последующим предоставлением экспертного заключения. Предварительная стоимость работ по демонтажу и строительству нового моста в п. Красное составляет более 440,0 млн р.
В настоящее время Администрацией поселения прорабатывается вопрос расторжения заключенного договора, начата досудебная претензионная работа с компанией подрядчиком. С целью финансового обеспечения заключенного контракта, указанные средства в размере 2200, т.р. необходимо предусмотреть в бюджете на 2024 год</t>
    </r>
  </si>
  <si>
    <t xml:space="preserve">034 0801 32.0.00.89230 540</t>
  </si>
  <si>
    <t xml:space="preserve">228</t>
  </si>
  <si>
    <t xml:space="preserve">На основании обращения главы поселения исключаются иные МТ Сельскому поселению "Тельвисочный сельсовет" ЗР НАО, предусмотренные в 2023 году на работы по реконструкции объекта культурного наследия (памятник истории и культуры) регионального значения "Крест обетный" 1868 г., расположенного в д. Устье и осуществление авторского надзора, в сумме 425,1 тыс. руб.
Данные денежные средства планировались на основании локального сметного расчета, составленного по ведомости объемов работ проектной документации. При проработке вопроса по заключению контракта на выполнение работ в текущем году, данной суммы оказалось недостаточно, в связи с чем денежные средства в текущем финансовом году освоены не будут. В настоящее время Администрацией сельского поселения ведется работа по сбору актуальных коммерческих предложений на выполнение работ, с целю планирования их в 2024 году</t>
  </si>
  <si>
    <t xml:space="preserve">Муниципальная программа "Безопасность на территории муниципального района "Заполярный район" на 2019-2030 годы"</t>
  </si>
  <si>
    <t xml:space="preserve">034 0309 33.0.00.89240 540</t>
  </si>
  <si>
    <t xml:space="preserve">Иные межбюджетные трансферты в рамках муниципальной программы "Безопасность на территории муниципального района "Заполярный район" на 2019-2030 годы"</t>
  </si>
  <si>
    <t xml:space="preserve">034 0310 33.0.00.89240 540</t>
  </si>
  <si>
    <t xml:space="preserve">034 0309 33.0.00.82010 811</t>
  </si>
  <si>
    <t xml:space="preserve">Мероприятия в рамках муниципальной программы "Безопасность на территории муниципального района "Заполярный район" на 2019-2030 годы"</t>
  </si>
  <si>
    <t xml:space="preserve">пункт 5 главы 10, приложения 6, 7, 8, 9, 11</t>
  </si>
  <si>
    <t xml:space="preserve">ГОиЧС 09-38/23</t>
  </si>
  <si>
    <t xml:space="preserve">На основании служебной записки сектора ГО и ЧС, ООП, мобилизационной работы Администрации Заполярного района исключаются субсидии МП ЗР "Севержилкомсервис" в 2023 году в общей сумме 5539,3 тыс. руб. и предусматриваются на те же цели в 2024 году в общей сумме 5315,5 тыс. руб., предусмотренные в том числе на:
1) ограждение объектов ТЭК ДЭС п. Нельмин-Нос:
- исключаются ассигнования в 2023 году в сумме 2683,7 тыс. руб., 
- предусматриваются на 2024 год в сумме 2575,3 тыс. руб.;
2) ограждение объектов ТЭК ДЭС д. Андег:
- исключаются ассигнования в 2023 году в сумме 2855,6 тыс. руб., 
- предусматриваются на 2024 год в сумме 2740,2 тыс. руб.
По данным МП ЗР "Севержилкомсервис" указанные мероприятия в 2023 году выполнены не будут.
Согласно п. 4.1. Порядка предоставления муниципальной преференции муниципальному предприятию Заполярного района «Севержилкомсервис» в виде субсидии в целях решения отдельных вопросов местного значения, утвержденного постановлением Администрации Заполярного района от 09.07.2020 № 144п, средства субсидии неосвоенные в текущем году включаются в районный бюджет на очередной год с долей софинансирования Предприятием за счет собственных средств в размере 5%.
Таким образом, объем финансирования за счет средств районного бюджета на реализацию мероприятия «Ограждение объектов ТЭК ДЭС п. Нельмин-Нос» составит 2575,3 тыс. руб. на мероприятие «Ограждение объектов ТЭК ДЭС д. Андег» составит 2740,2 тыс. руб.
</t>
  </si>
  <si>
    <t xml:space="preserve">Администрация ЗР / МП ЗР "СЖКС"</t>
  </si>
  <si>
    <t xml:space="preserve">пункт 5 главы 10 решения, приложения 6, 7, 8, 9, 11</t>
  </si>
  <si>
    <t xml:space="preserve">Муниципальная программа "Чистая вода"</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79500 414</t>
  </si>
  <si>
    <t xml:space="preserve">Субсидии местным бюджетам на софинансирование капитальных вложений в объекты муниципальной собственности</t>
  </si>
  <si>
    <t xml:space="preserve">приложения 6, 7, 8, 9, 10</t>
  </si>
  <si>
    <t xml:space="preserve">МКУ 01.1-11-2087/23-1-0</t>
  </si>
  <si>
    <t xml:space="preserve">На основании служебной записки МКУ ЗР "Северное" исключаются ассигнования, предусмотренные в 2023 году на строительство 2-квартирного жилого дома в с. Нижняя Пеша, в общей сумме 7544,0 тыс. руб.
Решением Совета Заполярного района от 22.12.2022 № 219-р «О районном бюджете на 2023 год и плановый период 2024–2025 годов» предусмотрена реализация мероприятия «Строительство 2-квартирного жилого дома в с. Нижняя Пеша Сельского поселения «Пешский сельсовет» ЗР НАО» с финансированием в 2023 году в сумме 7 544,0 тыс. руб., в том числе за счет средств окружного бюджета в сумме 6 097,1 тыс. руб., за счет средств районного бюджета в сумме 1 446,9 тыс. руб.
В целях реализации данного мероприятия проводился электронный аукцион, по результату которого не подано ни одной заявки на участие в аукционе. В связи этим торги признаны несостоявшимися, предусмотренные денежные средства в текущем году не будут освоены. 
В соответствии с поправками в закон Ненецкого автономного округа «Об окружном бюджете на 2023 год и на плановый период 2024 и 2025 годов» исключается субсидия на строительство 2-квартирного жилого дома в с. Нижняя Пеша Сельского поселения «Пешский сельсовет» ЗР НАО. Таким образом, необходимо внести соответствующие изменения в районный бюджет.
Проектом окружного бюджета на 2024 год и на плановый период субсидия Заполярному району предусматривается в том же объеме. Бюджетные ассигнования на реализацию мероприятия предусмотрены проектом районного бюджета на 2024 год и плановый период 2025- 2026 годов в сумме 7 544,0 тыс. руб.
</t>
  </si>
  <si>
    <t xml:space="preserve">034 0501 35.0.00.S9500 414</t>
  </si>
  <si>
    <t xml:space="preserve">Расходы районного бюджета на мероприятия, софинансируемые в рамках государственных программ в части капитальных вложений в объекты муниципальной собственности</t>
  </si>
  <si>
    <t xml:space="preserve">Пункт 6 главы 6 решения, приложения 6, 7, 8, 9, 10</t>
  </si>
  <si>
    <t xml:space="preserve">МКУ 01.1-11-2087/23-0-0</t>
  </si>
  <si>
    <t xml:space="preserve">На основании служебной записки МКУ ЗР "Северное" исключаются ассигнования, предусмотренные на строительство 4-квартирного жилого дома в п. Бугрино, в сумме 9038,4 тыс. руб. на 2023 год и 21089,5 тыс. руб. на 2024 год.
Решением Совета Заполярного района от 22.12.2022 № 219-р «О районном бюджете на 2023 год и плановый период 2024–2025 годов» предусмотрена реализация мероприятия «Строительство 4-квартирного жилого дома в п. Бугрино Сельского поселения «Колгуевский сельсовет» ЗР НАО» с финансированием в 2023 году в сумме 9 038,4 тыс. руб., в том числе за счет средств окружного бюджета в сумме 7 188,2 тыс. руб., за счет средств районного бюджета в сумме 1 850,2 тыс. руб., в 2024 году в сумме 21 089,5 тыс. руб., в том числе за счет средств окружного бюджета в сумме 16 772,4 тыс. руб., за счет средств районного бюджета в сумме 4 317,1 тыс. руб.
В целях реализации данного мероприятия неоднократно проводились электронные аукционы, по результатам которых не подано ни одной заявки на участие в аукционе. В связи этим торги признаны несостоявшимися, предусмотренные денежные средства в текущем году не будут освоены. 
В соответствии с поправками в закон Ненецкого автономного округа «Об окружном бюджете на 2023 год и на плановый период 2024 и 2025 годов» исключается субсидия на строительство 4-квартирного жилого дома в п. Бугрино. Таким образом, необходимо внести соответствующие изменения в районный бюджет.
Проектом окружного бюджета на 2024 год и на плановый период субсидия Заполярному району предусматривается в размере
42 304,6 тыс. руб. Бюджетные ассигнования на реализацию мероприятия предусмотрены проектом районного бюджета на 2024 год и плановый период 2025- 2026 годов в сумме 47 529,2 тыс. руб., в том числе за счет средств окружного бюджета в сумме 42 304,6 тыс. руб., софинансирование за счет средств районного бюджета в сумме 5 224,6 тыс. руб. (стоимость строительства уточнена в соответствии с проектной документацией)
</t>
  </si>
  <si>
    <t xml:space="preserve">МКУ 01.1-11-2087/23-3-0</t>
  </si>
  <si>
    <t xml:space="preserve">На основании служебной записки МКУ ЗР "Северное" исключаются ассигнования, предусмотренные на строительство 24-квартирного жилого дома в п. Амдерма, в 2023 году в сумме 100 333,0 тыс. руб. и предусматриаются в том же объеме на те же цели в 2024 году.
Решением о районном бюджете предусмотрена реализация мероприятия «Строительство 24-квартирного жилого дома
в п. Амдерма Сельского поселения «Поселок Амдерма» ЗР НАО с разработкой проектной документации» с финансированием в 2023 году в сумме 100 333,0 тыс. руб., в том числе за счет средств окружного бюджета в сумме 90 808,6 тыс. руб., за счет средств районного бюджета в сумме 9 524,4 тыс. руб., в 2024 году в сумме 40 966,3 тыс. руб., в том числе за счет средств окружного бюджета в сумме 38 918,0 тыс. руб., за счет средств районного бюджета в сумме 2 048,3 тыс. руб.
В целях реализации данного мероприятия МКУ ЗР «Северное» заключен МК от 12.09.2022 № 0184300000422000192 с ООО «СМП-83» на сумму 141 299 300,0 руб., срок действия контракта до 20.11.2024 (дополнительное соглашение №2 от 05.04.2023). 
В адрес Департамента строительства, жилищно-коммунального хозяйства, энергетики и транспорта Ненецкого автономного округа направлено письмо № 01.1-09-2011/23-0-2 от 29.11.2023 о том, что субподрядная организация ИП Иванов А.Н. совместно с ООО «СМП-83» в начале 2023 года провели инженерные изыскания на участке проектирования. Результатом этих изысканий должны являться Технические отчеты, которые в адрес МКУ ЗР «Северное» не предоставлялись. В результате на 29.11.2023 МКУ ЗР «Северное» не получило от ООО «СМП-83» всего перечня проектно-сметной документации необходимой для прохождения государственной экспертизы. В связи с чем данный контракт не будет исполнен в 2023 году, необходимо перенести финансирование на 2024 год. 
В соответствии с поправками в закон Ненецкого автономного округа «Об окружном бюджете на 2023 год и на плановый период 2024 и 2025 годов» по мероприятию «Строительство 24-квартирного жилого дома в п. Амдерма Сельского поселения «Поселок Амдерма» ЗР НАО» исключается субсидия на 2023 год в размере 90 808,6 тыс. руб. и увеличивается в 2024 году в том же размере.
Проектом окружного бюджета на 2024 год и на плановый период субсидия предусматривается в размере 38 918,0 тыс. руб. В связи с текущей корректировкой планируются соответствующие поправки губернатора в проект окружного бюджета на 2024 год и на плановый период. Бюджетные ассигнования на реализацию мероприятия «Строительство 24-квартирного жилого дома в п. Амдерма Сельского поселения «Поселок Амдерма» ЗР НАО» предусмотрены проектом районного бюджета на 2024 год и плановый период 2025-2026 годов в сумме 40 966,3 тыс. руб., в том числе за счет средств окружного бюджета в сумме 38 918,0 тыс. руб., софинансирование за счет средств районного бюджета в сумме 2 048,3 тыс. руб. Соответствующие поправки в проект районного бюджета будут внесены после внесения поправок в проект окружного бюджета</t>
  </si>
  <si>
    <t xml:space="preserve">034 0501 35.0.00.86030 414</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МКУ 01.1-11-2110/23-0-0</t>
  </si>
  <si>
    <t xml:space="preserve">На основании служебной записки МКУ ЗР «Северное» исключаются ассигнования, предусмотренные в 2023 году на мероприятие «Разработка проектной документации на строительство 16-квартирного жилого дома в с. Нижняя Пеша» в сумме 6084,7тыс. руб. и предусматриваются на 2024 год на те же цели в том же объеме.
В целях реализации данного мероприятия проведен электронный аукцион, по результату которого МКУ ЗР «Северное» заключен МК от 12.12.2022 №0184300000422000229 с ООО "Нарьян-Маргражданпроект" на сумму 6 084 684,0 руб., срок действия контракта до 30.12.2023. На данный момент подрядчик предоставил полный пакет документов на проверку, согласно 
п. 7.1 контракта заказчик проверяет проектно-сметную документацию в течении 10 рабочих дней. При наличии замечаний, подрядчик обязан устранить их в семидневный срок и сдать проектно-сметную документацию с устраненными замечаниями Заказчику, который осуществляет повторную проверку в течение 7 (Семи) дней. При отсутствии замечаний, подрядчик направляет проектно-сметную документацию и технический отчёт об инженерных изысканиях для проведения экспертизы которая проводится в течение 42 рабочих дней. В связи с этим, данный контракт не будет исполнен в 2023 году
</t>
  </si>
  <si>
    <t xml:space="preserve">034 0505 35.0.00.86030 244</t>
  </si>
  <si>
    <t xml:space="preserve">МКУ 01.1-11-2233/23-0-0</t>
  </si>
  <si>
    <r>
      <rPr>
        <b val="true"/>
        <sz val="10"/>
        <rFont val="Times New Roman"/>
        <family val="1"/>
        <charset val="204"/>
      </rPr>
      <t xml:space="preserve">ПОПРАВКИ 13.12.2023
</t>
    </r>
    <r>
      <rPr>
        <sz val="10"/>
        <rFont val="Times New Roman"/>
        <family val="1"/>
        <charset val="204"/>
      </rPr>
      <t xml:space="preserve">На основании служебной записки МКУ ЗР "Северное" исключаются ассигнования, предусмотренные в 2023 году на отсыпку земельных участков под строительство двух жилых домов в д. Андег, в сумме 1362,8 т.р. и предусматриваются на 2024 год на те же цели в сумме
3 545,0 т.р.
Мероприятие не исполнено в 2023 в связи с тем, что изначально предполагалось, что песок для отсыпки будет взят на месте, но так как в д. Андег нет официального песочного карьера, песок будет завозится баржей. 
Стоимость мероприятия рассчитана на основании представленных коммерческих предложений (ООО "Альфа" - 3 454,0 т.р., МП ЗР "Севержилкомсервис" - 3 550,0 т.р., ООО "Ромб" - 4 075,1 т.р.) по наименьшей цене</t>
    </r>
  </si>
  <si>
    <t xml:space="preserve">034 0501 35.0.00.89250 540</t>
  </si>
  <si>
    <t xml:space="preserve">Иные межбюджетные трансферты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230</t>
  </si>
  <si>
    <t xml:space="preserve">На основании обращения главы поселения исключаются иные МТ Сельскому поселению "Карский сельсовет" ЗР НАО, предусмотренные в 2023 году на капитальный ремонт дома № 2 по ул. Южная в п. Усть-Кара, в сумме 2410,1 тыс. руб.
В целях реализации мероприятия Администрацией сельсовета заключен муниципальный контракт от 07.04.2023 №0184300000423000044 (далее – Контракт) с ИП Кайдукиев Р.У., цена контракта 2 410 029,49 рублей, срок исполнения работ по контракту – 31.10.2023. К сроку окончания работ Подрядчик к выполнению работ не приступил. Контракт расторгнут в одностороннем порядке.
По информации главы поселения в текущем году специалистами МКУ ЗР «Северное» был проведен повторный осмотр данного жилого дома, выявлены работы, не учтенные ранее, в связи с чем подготавливаются обновленные сметные расчеты. Для реализации данного мероприятия администрация поселения направит повторную заявку в адрес Администрации Заполярного района на финансирование в 2024 году с приложением актуального пакета документов</t>
  </si>
  <si>
    <t xml:space="preserve">пункт 1 главы 11 решения, приложения 6, 7, 8, 9, 10</t>
  </si>
  <si>
    <t xml:space="preserve">226</t>
  </si>
  <si>
    <t xml:space="preserve">На основании обращения главы поселения уменьшаются иные МТ Сельскому поселению "Колгуевский сельсовет" ЗР НАО в 2023 году в сумме 95,0 тыс. руб., предусмотренные на приобретение 2-квартирного жилого дома в п. Бугрино, в связи со сложившейся экономией по результатам торгов.
Финансирование в окружном и районном бюджетах было предусмотрено согласно паспорту инвестиционного проекта - 15 509,8 тыс. руб., в том числе за счет ОБ - 12 015,0 тыс. руб., за счет ЗР - 3 494,8 тыс. руб. 
В рамках реализации инвестиционного проекта по приобретению жилого дома в п. Бугрино заключен муниципальный контракт с ИП Курленко на сумму 15 110,0 тыс. руб. мероприятие выполнено и оплачено. Стоимость закупки была определена согласно отчету об оценке рыночной стоимости недвижимого имущества. Остаток средств составляет 399,8 тыс. руб., в том числе за счет ОБ – 304,7 тыс. руб., за счет ЗР – 95,1 тыс. руб.  
За счет средств районного бюджета оплачено 3 399 750 руб. или 3 399,8 тыс. руб. В связи с этим, за счет округления необходимо уменьшить финансирование за счет районного бюджета на 95,0 тыс. руб. 
</t>
  </si>
  <si>
    <t xml:space="preserve">232</t>
  </si>
  <si>
    <t xml:space="preserve">На основании обращения главы поселения исключаются иные МТ Сельскому поселению "Колгуевский сельсовет" ЗР НАО, предусмотренные в 2023 году на ремонт квартиры № 1 жилого дома № 23 по ул. Набережная в п. Бугрино, в сумме 949,6 тыс. руб.
В целях реализации мероприятия Администрацией сельсовета был проведен электронный аукцион, по результату которого заявок не поступило, аукцион признан не состоявшимся. По информации главы поселения сметный расчет планируется пересмотреть, заявка на финансирование в адрес Администрации Заполярного района будет направлена дополнительно</t>
  </si>
  <si>
    <t xml:space="preserve">220</t>
  </si>
  <si>
    <t xml:space="preserve">На основании обращения главы поселения выделяются иные МТ Сельскому поселению "Канинский сельсовет" на 2023 год в сумме 899,6 тыс. руб. на софинансирование мероприятия по приобретению жилых домов в с. Несь.
Проектом Закона Ненецкого автономного округа «О внесении изменений в закон Ненецкого автономного округа «Об окружном бюджете на 2023 год и на плановый период 2024 и 2025 годов» предусматривается выделение бюджетных ассигнований Сельскому поселению «Канинский сельсовет» ЗР НАО в сумме 18 412,8 тыс. руб. за счет средств окружного бюджета на приобретение жилых домов в с. Несь.
Инвестиционные проекты по приобретению трех жилых домов с Несь включены в реестр инвестиционных проектов, реализуемых на территории Ненецкого автономного округа. Паспорта инвестиционных проектов, заключения эффективности использования средств окружного бюджета прилагаются.
</t>
  </si>
  <si>
    <t xml:space="preserve">252</t>
  </si>
  <si>
    <t xml:space="preserve">На основании обращения главы поселения уменьшаются иные МТ Сельскому поселению "Тельвисочный сельсовет" ЗР НАО в 2023 году в сумме 679,2 тыс. руб., предусмотренные на капитальный ремонт жилого дома № 11 по ул. Молодежная
в с. Тельвиска.
Решением о районном бюджете предусмотрено финансирование на реализацию указанного мероприятия в сумме 7 222,1 тыс. руб. 
Администрацией поселения заключен МК № 0184300000422000133 от 04.07.2022 с ООО «ОРИОН», цена контракта
7 222 019,70  руб.  На основании ч.8 ст. 95 Федерального закона от 05.04.2013 № 44-ФЗ «О контрактной системе в сфере закупок товаров, работ, услуг для обеспечения государственных и муниципальных нужд», п. 13 Контракта Стороны пришли к соглашению о расторжении Муниципального контракта № 0184300000422000133 от 04.07.2022 на капитальный ремонт жилого дома № 11 по ул. Молодежная в с. Тельвиска Сельского поселения «Тельвисочный сельсовет» ЗР НАО. Соглашение о расторжении контракта от 27.11.2023.
На дату расторжения Контракта Подрядчиком выполнено работ на сумму 6 542 722,0 руб. Экономия составляет 679 297,7 руб.</t>
  </si>
  <si>
    <t xml:space="preserve">приложение 16</t>
  </si>
  <si>
    <t xml:space="preserve"> </t>
  </si>
  <si>
    <t xml:space="preserve">222</t>
  </si>
  <si>
    <t xml:space="preserve">На основании обращения главы поселения исключаются иные МТ Сельскому поселению "Поселок Амдерма" ЗР НАО, предусмотренные в 2023 году на выборочные капитальные ремонты фундаментов жилых домов, в общей сумме 413,9 тыс. руб.
В целях реализации вышеназванных мероприятий Администрацией поселения были проведены электронные торги (№ 0184300000423000140; № 0184300000423000139; № 0184300000423000138; № 0184300000423000123; № 0184300000423000122; 
№ 0184300000423000121), по результатам которых не подано ни одной заявки, аукционы признаны не состоявшимся. Главой поселения принято решение о снятии финансирования по указанным мероприятиям в полном объеме.
</t>
  </si>
  <si>
    <t xml:space="preserve">Администрация ЗР / МО "Городское поселение "Рабочий поселок Искателей" ЗР НАО</t>
  </si>
  <si>
    <t xml:space="preserve">Муниципальная программа "Развитие коммунальной инфраструктуры муниципального района "Заполярный район" на 2020-2030 годы"</t>
  </si>
  <si>
    <t xml:space="preserve">Администрация ЗР </t>
  </si>
  <si>
    <t xml:space="preserve">034 0502 36.0.00.09505 243</t>
  </si>
  <si>
    <t xml:space="preserve">Обеспечение мероприятий по модернизации систем коммунальной инфраструктуры за счёт средств публично-правовой компании "Фонд развития территорий"</t>
  </si>
  <si>
    <t xml:space="preserve">257</t>
  </si>
  <si>
    <t xml:space="preserve">На основании служебной записки отдела экономики и прогнозирования Администрации Заполярного района исключаются ассигнования в 2024 году, предусмотренные на реализацию мероприятий «Капитальный ремонт наружной бытовой канализации п. Амдерма», в сумме 94 820,0 тыс. руб., в том числе за счет за счет средств публично-правовой компании «Фонд развития территорий» - 54 320,0 тыс. руб., средств окружного бюджета - 35 759,0 тыс. руб., средств районного бюджета - 4 741,0 тыс. руб.
В соответствии с поправками к проекту закона НАО «Об окружном бюджете на 2023 год и на плановый период 2024 и 2025 годов» (прилагается) в рамках региональной программы «Модернизация систем коммунальной инфраструктуры Ненецкого автономного округа на 2023 - 2027 годы» вносится изменение по вышеназванному мероприятию, а именно, в связи с корректировкой средств федерального бюджета, дефицитом средств окружного бюджета, а также приоритетностью реализуемых мероприятий, предусмотренное финансирование снимается в полном объеме</t>
  </si>
  <si>
    <t xml:space="preserve">034 0502 36.0.00.09605 243</t>
  </si>
  <si>
    <t xml:space="preserve">Обеспечение мероприятий по модернизации систем коммунальной инфраструктуры за счёт средств окружного бюджета</t>
  </si>
  <si>
    <t xml:space="preserve">034 0502 36.0.00.S9605 243</t>
  </si>
  <si>
    <t xml:space="preserve">Обеспечение мероприятий по модернизации систем коммунальной инфраструктуры за счёт средств районного бюджета</t>
  </si>
  <si>
    <t xml:space="preserve">пункт 6 главы 6, приложения 6, 7, 8, 9</t>
  </si>
  <si>
    <t xml:space="preserve">034 0502 36.0.00.79850 244</t>
  </si>
  <si>
    <t xml:space="preserve">Субсидии местным бюджетам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00.S9850 244</t>
  </si>
  <si>
    <t xml:space="preserve">Расходы районного бюджета на мероприятия, софинансируемые в рамках государственных программ в части участия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00.86040 244</t>
  </si>
  <si>
    <t xml:space="preserve">Мероприятия в рамках муниципальной программы "Развитие коммунальной инфраструктуры муниципального района "Заполярный район" на 2020-2030 годы"</t>
  </si>
  <si>
    <t xml:space="preserve">Пункт 6 главы 6 решения, приложения 6, 7, 8, 9</t>
  </si>
  <si>
    <t xml:space="preserve">Администрация ЗР / МП ЗР "Севержилкомсервис"</t>
  </si>
  <si>
    <t xml:space="preserve">034 0502 36.0.00.86040 463</t>
  </si>
  <si>
    <t xml:space="preserve">пункт 5 главы 6 приложения 6, 7, 8, 9, 10</t>
  </si>
  <si>
    <t xml:space="preserve">85</t>
  </si>
  <si>
    <r>
      <rPr>
        <b val="true"/>
        <sz val="10"/>
        <rFont val="Times New Roman"/>
        <family val="1"/>
        <charset val="204"/>
      </rPr>
      <t xml:space="preserve">ПОПРАВКИ 14.12.2023
</t>
    </r>
    <r>
      <rPr>
        <sz val="10"/>
        <rFont val="Times New Roman"/>
        <family val="1"/>
        <charset val="204"/>
      </rPr>
      <t xml:space="preserve">На основании служебной записки отдела экономики и прогнозирования Администрации Заполярного района исключаются ассигнования в 2023 году, предусмотренные на мероприятие «Приобретение гаража для хранения специализированной техники в с. Нижняя Пеша Сельского поселения «Пешский сельсовет» ЗР НАО», в сумме 45 000,0 т.р. и предусматриваются на те же цели в том же объеме в 2024 году.
Решением о районном бюджете указанные средства предусмотрены в виде субсидии на осуществление муниципальным предприятием Заполярного района "Севержилкомсервис" капитальных вложений в объекты муниципальной собственности муниципального района "Заполярный район".
С целью контроля мероприятия МКУ «Северное» проведено обследование технического состояния приобретаемого гаража для хранения специализированной техники, в ходе которого были выявлены замечания и несоответствия завершенного строительством и введенного в эксплуатацию объекта имеющейся проектной документации. Акт замечаний по объекту прилагается. Приобретение гаража необходимо отложить до устранения ООО «М-СЕРВИС» замечаний и несоответствий. 
Администрацией Заполярного района издано распоряжение «О внесении изменений в распоряжение Администрации Заполярного района от 18.09.2023 № 928р «О принятии решения об осуществлении капитальных вложений в объекты муниципальной собственности Заполярного района» от 13.12.2023 № 1335р.
Учитывая что, вся техника хранится и обслуживается в местах, не предназначенных для проведения технического обслуживания и ремонта, а работы, связанные с обслуживанием или ремонтом техники работниками участка ЖКУ осуществляются под открытым небом, на улице, необходимо предусмотреть реализацию данного мероприятия в 2024 году</t>
    </r>
  </si>
  <si>
    <t xml:space="preserve">МКУ 01.1-15-2146/23-0-0</t>
  </si>
  <si>
    <t xml:space="preserve">На основании служебной записки МКУ ЗР «Северное» исключаются ассигнования, предусмотренные в 2023 году на мероприятие «Подготовка (отсыпка) земельного участка для создания места (площадки) накопления твердых коммунальных отходов до 11 месяцев (два 20-футовых контейнера)  в п. Каратайка СП «Юшарский сельсовет» ЗР НАО» в сумме 159,8 тыс. руб. и предусматриваются на 2024 год на те же цели в том же объеме.
В целях реализации данного мероприятия подготовлена документация и в ближайшее время полный пакет документов будет передан в УМИ ЗР НАО для проведения электронного аукциона. В связи с этим данное мероприятие будет исполнено в 2024 году</t>
  </si>
  <si>
    <t xml:space="preserve">034 0502 36.0.00.86040 414</t>
  </si>
  <si>
    <t xml:space="preserve">МКУ 01.1-11-2112/23-0-0</t>
  </si>
  <si>
    <t xml:space="preserve">На основании служебной записки МКУ ЗР «Северное» исключаются ассигнования, предусмотренные в 2023 году на мероприятие «Обследование объекта незавершенного строительства в  п. Хорей-Вер с разработкой проектной документации на реконструкцию объекта под здание гаража» в сумме 10141,5 тыс. руб. и предусматриваются на 2024 год на те же цели в сумме 2352,7 тыс. руб.
В целях реализации данного мероприятия проведен электронный аукцион, по результату которого МКУ ЗР «Северное» заключен МК от 20.11.2023 № 0184300000423000178 с ООО «ПРОЕКТГАЗСТРОЙ» на сумму 2 352 635,71 руб., срок выполнения работ не позднее 27.06.2024, срок действия контракта до 31.07.2024</t>
  </si>
  <si>
    <t xml:space="preserve">МКУ 01.1-11-2155/23-1-0</t>
  </si>
  <si>
    <t xml:space="preserve">На основании служебной записки МКУ ЗР «Северное» уменьшаются ассигнования в 2023 году на создание мест (площадок) накопления твердых коммунальных отходов до 11 месяцев в сумме 288,8 тыс. руб. и предусматриваются в том же объеме в 2024 году.
За счет средств районного бюджета предусмотрено финансирование в 2023 году на создание мест (площадок) накопления твердых коммунальных отходов до 11 месяцев в Сельском поселении «Омский сельсовет» ЗР НАО в сумме 1157,4 тыс. руб.
В целях реализации данного мероприятия проведен электронный аукцион, по результату которого МКУ ЗР «Северное» заключен МК от 22.09.2022 № 0184300000422000200 с ИП Дрокина Варвара Сергеевна (на создание мест (площадок) накопления твердых коммунальных отходов до 11 месяцев (приобретение контейнеров) в д. Белушье, д. Вижас, д. Снопа) на общую сумму 1809,6 тыс. руб. (д. Белушье – 652 200,0 руб., д. Вижас – 288 800,0 руб., д. Снопа – 868 600,0 руб.), срок действия контракта до 31.03.2023.
Контейнеры в д. Белушье и д. Снопа были приняты и оплачены (п/п 654427 от 28.06.2023). Согласно приложения №1 (спецификация) муниципального контракта стоимость контейнера в д. Вижас составляет 288,8 тыс. руб. Контейнер в д. Вижас был поставлен, но не соответствовал техническим характеристикам, установленным контрактом, и не был принят. После устранения недостатков поставщиком контейнер будет поставлен, в связи с этим контракт будет исполнен в 2024 году.
По факту поставки поставщику будет выставлена претензия за нарушение сроков исполнения контракта с окончательной суммой неустойки</t>
  </si>
  <si>
    <t xml:space="preserve">МКУ 01.1-11-2087/23-9-0</t>
  </si>
  <si>
    <t xml:space="preserve">На основании служебной записки МКУ ЗР «Северное» уменьшаются ассигнования в 2023 году на создание мест (площадок) накопления твердых коммунальных отходов до 11 месяцев в сумме 1 300,0 тыс. руб. и предусматриваются в 2024 году в сумме
1 225,8 тыс. руб.
За счет средств районного бюджета предусмотрено финансирование в 2023 году на создание мест (площадок) накопления твердых коммунальных отходов до 11 месяцев в Сельском поселении «Тиманский сельсовет» ЗР НАО в сумме 1 300,0 тыс. руб.
В целях реализации данного мероприятия проведен электронный аукцион, по результату которого МКУ ЗР «Северное» заключен МК от 11.09.2023 № 0184300000423000154 с МП ЗР "Севержилкомсервис" (на создание мест (площадок) накопления твердых коммунальных отходов до 11 месяцев (приобретение контейнеров) п. Выучейский) на общую сумму 1 300,0 тыс. руб., срок действия контракта до 30.04.2024.
В связи с тем, что некоторые показатели в спецификации были указаны некорректно, контракт был расторгнут по соглашению сторон (соглашение о расторжении №1 от 31.10.2023).  Специалистами МКУ были внесены изменения в техническое задание и повторно подготовлена документация для объявления торгов. В ближайшее время полный пакет документов будет передан в УМИ ЗР НАО для проведения электронного аукциона.
В качестве обоснования стоимости поставки контейнера в 2024 году представлены коммерческие предложения: МП ЗР "Севержилкомсервис" - 1 225 763,74 руб., ООО "НАО РЕМСТРОЙ ПЛЮС" - 1 470 000,0 руб., ИП Коткин Н.В. - 1 300 000,0 руб.
Стоимость реализации мероприятия определена по наименьшей цене 1 225,8 тыс. руб.</t>
  </si>
  <si>
    <t xml:space="preserve">МКУ 01.1-11-2233/23-1-0</t>
  </si>
  <si>
    <r>
      <rPr>
        <b val="true"/>
        <sz val="10"/>
        <rFont val="Times New Roman"/>
        <family val="1"/>
        <charset val="204"/>
      </rPr>
      <t xml:space="preserve">ПОПРАВКИ 13.12.2023
</t>
    </r>
    <r>
      <rPr>
        <sz val="10"/>
        <rFont val="Times New Roman"/>
        <family val="1"/>
        <charset val="204"/>
      </rPr>
      <t xml:space="preserve">На основании служебной записки МКУ ЗР "Северное" исключаются ассигнования, предусмотренные в 2023 году на создание площадки накопления ТКО до 11 месяцев в с. Великовисочное, в сумме 4 645,9 т.р. и предусматриваются на 2024 год на те же цели в том же объеме.
В целях реализации данного мероприятия проведен электронный аукцион, по результату которого МКУ ЗР «Северное» (далее - Заказчик) заключен МК от 25.09.2023 № 0184300000423000159 с ИП Коткиным Н.В.  (далее - Подрядчик) на создание места (площадки) накопления твердых коммунальных отходов до 11 месяцев «Ангар в с. Великовисочное СП «Великовисочный сельсовет» ЗР НАО» (далее - ангар) на общую сумму 4645,9 т.р. срок выполнения работ до 15.12.2023, срок действия контракта до 31.01.2024. 
В связи с выявленными дефектами в ходе приемки работ Подрядчику выставлены существенные замечания к работам, которые исключают возможность использование ангара для указанной в контракте цели. Из-за неплотного притвора ворот, щелей по примыканию торцевых стенок к арочным панелям внутрь попадают осадки, а также нарушена геометрия задней стенки ангара. Без устранения замечаний ангар не может эксплуатироваться. 
Оплата контракта будет произведена после устранения замечаний, в связи с этим предусмотренные средства в 2023 году освоены не будут</t>
    </r>
  </si>
  <si>
    <t xml:space="preserve">Администрация ЗР / ГПП "Рабочий поселок Искателей" ЗР НАО</t>
  </si>
  <si>
    <t xml:space="preserve">034 0502 36.0.00.89260 540</t>
  </si>
  <si>
    <t xml:space="preserve">Иные межбюджетные трансферты в рамках муниципальной программы "Развитие коммунальной инфраструктуры муниципального района "Заполярный район" на 2020-2030 годы"</t>
  </si>
  <si>
    <t xml:space="preserve">234</t>
  </si>
  <si>
    <t xml:space="preserve">На основании обращения главы поселения уменьшаются иные МТ Городскому поселению "Рабочий поселок Искателей" ЗР НАО в 2023 году в сумме 1220,0 тыс. руб. на организацию вывоза стоков из септиков и выгребных ям.
Решением о районном бюджете на указанные цели предусмотрено финансирование в 2023 году в сумме 11638,2 тыс. руб.
Плановый размер лимитов рассчитан исходя из годового объема транспортировки стоков из септиков и выгребных ям
214 991,0 м3 и ставки субсидии 54,68 руб. в соответствии Порядком предоставления иных межбюджетных трансфертов бюджету городского поселения Заполярного района в целях софинансирования расходных обязательств при исполнении полномочий   по отдельным вопросам местного значения в сфере жилищно-коммунального хозяйства тарифа, утвержденным постановлением Администрацией Заполярного района № 36п от 22.02.2018. 
Постановлением Администрации Заполярного района от 14.12.2022 N 315п «О внесении изменения в Порядок предоставления иных межбюджетных трансфертов бюджету городского поселения Заполярного района в целях софинансирования расходных обязательств при выполнении органами местного самоуправления полномочий по отдельным вопросам местного значения в сфере жилищно-коммунального хозяйства» размер межбюджетного трансферта с 01.12.2022 определен исходя из ставки субсидии 48,33 руб. за 1 куб. м вывезенных от жилых домов стоков из септиков и выгребных ям, расположенных на территории городского поселения и размещенных на очистные сооружения п. Искателей.
Ожидаемое исполнение в 2023 году составит 10 400,8 тыс. руб. Расчет ожидаемого исполнения произведен по фактически произведенной компенсации за транспортировку стоков из септиков и выгребных ям на очистные сооружения п. Искателей за декабрь 2022 года, 10 месяцев текущего года и ожидаемого исполнения за ноябрь 2023 года, рассчитанного по данным за ноябрь 2022 года. Расчет прилагается. Размер экономии составляет 1 237,4 тыс. руб.
Иные МТ уменьшаются на сумму, указанную в обращении главы поселения - 1 220,0 тыс.руб.
</t>
  </si>
  <si>
    <t xml:space="preserve">231</t>
  </si>
  <si>
    <t xml:space="preserve">На основании обращения главы поселения исключаются иные МТ Сельскому поселению "Колгуевский сельсовет" ЗР НАО на 2023 год в сумме 134,4 тыс. руб., предусмотренные на содержание земельных участков, находящихся в собственности или в постоянном (бессрочном) пользовании муниципальных образований, предназначенных под складирование отходов.
Земельный участок с кадастровым номером 83:00:10000:16, на содержание которого выделено финансирование, имеет разрешенное использование: под площадку размещения отходов. Указанный земельный участок находится на значительном удалении от поселка, в соответствии с требованиями природоохранного законодательства РФ под складирование ТКО не оборудован. 
В настоящее время региональный оператор по второй зоне деятельности МП ЗР «Севержилкомсервис» складирует ТКО в 20-футовые контейнеры, являющиеся площадкой накопления ТКО со сроком до 11 месяцев и внесенной в Реестр площадок накопления ТКО Заполярного района постановлением Администрации Заполярного района от 19.11.2020 № 251п. Данная площадка расположена в черте жилых застроек. 
В 2023 году потребность в содержании земельного участка у Администрации поселения отсутствовала. Средства в сумме 134,4 тыс. руб., предусмотренные на содержание земельных участков, предназначенных под складирование отходов, не использовались</t>
  </si>
  <si>
    <t xml:space="preserve">236</t>
  </si>
  <si>
    <t xml:space="preserve">На основании обращения главы поселения исключаются иные МТ Сельскому поселению "Юшарский сельсовет" ЗР НАО на 2023 год в сумме 185,1 тыс. руб., предусмотренные на содержание земельных участков, находящихся в собственности или в постоянном (бессрочном) пользовании муниципальных образований, предназначенных под складирование отходов.
Земельный участок с кадастровым номером 83:00:080009:542, на содержание которого выделено финансирование, расположен в границах населенного пункта п. Каратайка, разрешенное использование: под складирование бытовых отходов (находится в собственности муниципального образования). В соответствии с требованиями природоохранного законодательства РФ данный участок под складирование ТКО не оборудован. В силу ч. 7 ст. 12 Федерального закона от 24.06.1998 № 89-ФЗ «Об отходах производства и потребления» запрещается размещение отходов на объектах, не внесенных в государственный реестр объектов размещения отходов. В соответствии с законодательством РФ такие участки являются несанкционированными местами размещения отходов и подлежат закрытию. В 2020 году было предусмотрено финансирование за счет средств районного бюджета на реализацию мероприятия по ликвидации места несанкционированного размещения ТКО в МО «Юшарский сельсовет» НАО. Свалка была ликвидирована. 
В районе п. Каратайка создана площадка накопления ТКО со сроком до 11 месяцев (ангар) и внесена в Реестр площадок накопления ТКО Заполярного района постановлением Администрации Заполярного района от 17.11.2023 № 376п. 
Таким образом, потребность в содержании и обслуживании Администрацией сельского поселения указанного земельного участка отсутствует. Средства в сумме 185,1 тыс. руб., предусмотренные на содержание земельных участков, предназначенных под складирование отходов, не использовались
</t>
  </si>
  <si>
    <t xml:space="preserve">242</t>
  </si>
  <si>
    <t xml:space="preserve">На основании обращения главы поселения исключаются иные МТ Сельскому поселению "Тиманский сельсовет" ЗР НАО на 2023 год в сумме 222,4 тыс. руб., предусмотренные на содержание земельных участков, находящихся в собственности или в постоянном (бессрочном) пользовании муниципальных образований, предназначенных под складирование отходов.
Земельный участок с кадастровым номером 83:00:020001:49, на содержание которого выделено финансирование, расположен за границами населенного пункта п. Индига, разрешенное использование: под складирование бытовых отходов (находится в собственности муниципального образования). В соответствии с требованиями природоохранного законодательства РФ данный участок под складирование ТКО не оборудован. В силу ч. 7 ст. 12 Федерального закона от 24.06.1998 № 89-ФЗ «Об отходах производства и потребления» запрещается размещение отходов на объектах, не внесенных в государственный реестр объектов размещения отходов, такие участки являются несанкционированными местами размещения отходов и подлежат закрытию.
В районе п. Индига создана площадка накопления ТКО со сроком до 11 месяцев (ангар) и внесена в Реестр площадок накопления ТКО Заполярного района постановлением Администрации Заполярного района от 27.10.2023 № 341п. 
Таким образом, потребность в содержании и обслуживании Администрацией сельского поселения указанного земельного участка отсутствует. Средства в сумме 222,4 тыс. руб., предусмотренные на содержание земельных участков, предназначенных под складирование отходов, не использовались</t>
  </si>
  <si>
    <t xml:space="preserve">034 0605 36.0.00.85010 244</t>
  </si>
  <si>
    <t xml:space="preserve">Расходы на реализацию природоохранных мероприятий</t>
  </si>
  <si>
    <t xml:space="preserve">256</t>
  </si>
  <si>
    <t xml:space="preserve">На основании служебной записки отдела экономики и прогнозирования Администрации Заполярного района увеличиваются ассигнования в 2023 году в сумме 6 449,6 тыс. руб. на реализацию природоохранных мероприятий.
Решением о районном бюджете запланированы доходы в виде платы за негативное воздействие на окружающую среду: 
в 2023 году в сумме 50 980,7 тыс. руб.;
в 2024 году в сумме 40 465,6 тыс. руб.;
в 2025 году в сумме 41 446,0 тыс. руб.
В связи с фактическим зачислением в доход районного бюджета в 2023 году сумм административных штрафов, взысканных за правонарушения в области охраны окружающей среды и природопользования, а также платежей, уплаченных в возмещение вреда, причиненного окружающей среде, в сумме 6 449,6 тыс. руб., увеличивается план по расходам районного бюджета на природоохранные мероприятия в 2023 году на 6 449,6 тыс. руб.
В соответствии со статьей 16.6 Федерального закона от 10.01.2002 № 7-ФЗ «Об охране окружающей среды» с 01.09.2022 плата за негативное воздействие на окружающую среду носит целевой характер и не может быть использована на цели, не предусмотренные указанной статьей.
Использование платы за негативное воздействие на окружающую среду, зачисленной в бюджеты бюджетной системы Российской Федерации, осуществляется в порядке, установленном бюджетным законодательством Российской Федерации, в соответствии с планом мероприятий субъекта Российской Федерации, утвержденным уполномоченным органом государственной власти субъекта Российской Федерации по согласованию с уполномоченным Правительством Российской Федерации федеральным органом исполнительной власти</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034 0502 37.0.00.09505 414</t>
  </si>
  <si>
    <t xml:space="preserve">248</t>
  </si>
  <si>
    <t xml:space="preserve">На основании служебной записки отдела экономики и прогнозирования Администрации Заполярного района исключаются ассигнования в 2023 году в сумме 93 565,0 тыс. руб., в 2024 году в сумме 182 585,0 тыс. руб., предусмотренные на реализацию мероприятий «Реконструкция тепловых сетей в п. Харута» и «Реконструкция тепловых сетей в п. Хорей-Вер».
Решением о районном бюджете предусмотрены мероприятия: 
1) «Реконструкция тепловых сетей в п. Харута» с финансированием в общей сумме 183 990,0 тыс. руб., из них:
-  на 2023 год в сумме 65 917,0 тыс. руб., в том числе за счет средств публично-правовой компании «Фонд развития
территорий» - 31 220,0 тыс. руб., за счет средств окружного бюджета – 30 097,0 тыс. руб., за счет средств районного бюджета
 4 600,0 тыс. руб.;
- на 2024 год в сумме 118 073,0 тыс. руб., в том числе за счет за счет средств публично-правовой компании «Фонд развития территорий» - 93 376,0 тыс. руб., средств окружного бюджета - 20 097,0 тыс. руб., за счет средств районного бюджета -
 4 600,0 тыс. руб.;
2) «Реконструкция тепловых сетей в п. Хорей-Вер» с финансированием в общей сумме 92 160,0 тыс. руб., из них:
-  на 2023 год в сумме 27 648,0 тыс. руб., в том числе за счет средств окружного бюджета - 25 344,0 тыс. руб., за счет средств районного бюджета - 2 304,0 тыс. руб.;
- на 2024 год в сумме 64 512,0 тыс. руб., в том числе за счет средств публично-правовой компании «Фонд развития территорий» -
46 864,0 тыс. руб., за счет средств окружного бюджета - 15 344,0 тыс. руб., за счет средств районного бюджета -
2 304,0 тыс. руб.
В соответствии с проектом закона НАО «О внесении изменений в закон Ненецкого автономного округа «Об окружном бюджете на 2023 год и на плановый период 2024 и 2025 годов» (прилагается), в рамках региональной программы «Модернизация систем коммунальной инфраструктуры Ненецкого автономного округа на 2023 - 2027 годы» вносятся изменения по вышеназванным мероприятиям, а именно, в связи с корректировкой средств федерального бюджета, дефицитом средств окружного бюджета, а также приоритетностью реализуемых мероприятий, предусмотренное финансирование снимается в полном объеме</t>
  </si>
  <si>
    <t xml:space="preserve">034 0502 37.0.00.09605 414</t>
  </si>
  <si>
    <t xml:space="preserve">034 0502 37.0.00.S9605 414</t>
  </si>
  <si>
    <t xml:space="preserve">пункт 6 главы 6, приложения 6, 7, 8, 9, 10</t>
  </si>
  <si>
    <t xml:space="preserve">034 0502 37.0.00.79500 414</t>
  </si>
  <si>
    <t xml:space="preserve">034 0502 37.0.00.S9500 414</t>
  </si>
  <si>
    <t xml:space="preserve">034 0502 37.0.00.86050 466</t>
  </si>
  <si>
    <t xml:space="preserve">Мероприятия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пункт 5 главы 6, приложения 6, 7, 8, 9, 10</t>
  </si>
  <si>
    <t xml:space="preserve">034 0502 37.0.00.86050 414</t>
  </si>
  <si>
    <t xml:space="preserve">МКУ 01.1-11-2111/23-0-0</t>
  </si>
  <si>
    <t xml:space="preserve">На основании служебной записки МКУ ЗР «Северное» исключаются ассигнования, предусмотренные в 2023 году на мероприятие «Разработка проектной документации на строительство модульной котельной и сети теплоснабжения в п. Каратайка» в сумме 6870,0 тыс. руб. и предусматриваются на 2024 год на те же цели в том же объеме.
В целях реализации данного мероприятия проведен электронный аукцион, по результату которого МКУ ЗР «Северное» заключен МК от 13.02.2023 № 0184300000423000002 с ООО «ИМК Контур» на сумму 6 870,0 тыс.руб., срок выполнения работ не позднее 15.12.2023, срок действия контракта до 30.12.2023.
Участок, который был выделен под строительство котельной был снят с учёта в Росреестре, необходимо межевание участка. Для проведения межевания заключен договор с ИП Яковлевым А.Н. от 17.08.2023 № 38у/2023, но Департамент строительства, жилищно-коммунального хозяйства, энергетики и транспорта НАО (далее – Департамент строительства) отказывает в межевании участка. Отказ департамента строительства обусловлен тем, что проект планировки территории СП "Юшарский сельсовет" «устарел» и требуется либо признание его отмены Департаментом строительства, либо предоставления определенного списка инженерных изысканий, выполненных не более 5 лет назад. Данными по выполненным инженерным изысканиям МКУ ЗР «Северное» не располагает, а подрядная организация ООО «ИМК Контур» выполнить их не может, так как не определены границы земельного участка. Данная проблема донесена ИП Яковлевым А.Н. до Департамента строительства, в настоящее время ожидается ответ на запрос. Работы по контракту приостановлены и не будут выполнены в 2023 году
</t>
  </si>
  <si>
    <t xml:space="preserve">МКУ 01.1-11-2116/23-0-0</t>
  </si>
  <si>
    <t xml:space="preserve">На основании служебной записки МКУ ЗР «Северное» исключаются ассигнования, предусмотренные в 2023 году на мероприятие «Разработка проектной документации на строительство центральной котельной и тепловых сетей в с. Коткино» в сумме 6500,0 тыс. руб. и предусматриваются на 2024 год на те же цели в том же объеме.
В целях реализации данного мероприятия проведен электронный аукцион, по результату которого МКУ ЗР «Северное» заключен МК от 10.06.2020 № 0184300000420000062 с ООО «ИК «Теплогазстрой» на сумму 6 500 000,0 руб., срок выполнения работ не позднее 31.05.2021, срок действия контракта до 30.06.2021. 
В течении 2020-2021 годов проектировщиком проведены инженерные изыскания, разработан проект планировки территории линейного объекта, который включен в градостроительную документацию поселения (с. Коткино), утвержденную в марте 2021 года Департаментом строительства, жилищно-коммунального хозяйства, энергетики и транспорта НАО. В течении указанного периода проектировщиком разработаны и согласованы с МКУ ЗР «Северное» технологические и конструктивные решения линейного объекта. Проектировщиком также разработана техническая документация по проектированию котельной. Длительное время не был решен вопрос по выдаче градостроительного плана земельного участка для проектирования котельной. Администрацией Сельского поселения «Коткинский сельсовет» ЗР НАО была проделана работа по подготовке земельного участка для проектирования котельной (межевание участка, согласование с заинтересованными организациями). В настоящее время земельный участок получен Сельским поселением в собственность. В ноябре 2021года Управлением имущественных и земельных отношений НАО изменен разрешенный вид использования земельного участка и выдан градостроительный план земельного участка для проектирования котельной. 
На данный момент проектировщик направил проектно-сметную документацию в Департамент внутреннего контроля и надзора НАО для прохождения государственной экспертизы проектной документации и результатов инженерных изысканий. В очередной раз экспертизой выставлены замечания по проектной части. После корректировки проектной документации будут внесены окончательные изменения в сметные расчеты, и эксперты приступят к экспертизе достоверности сметной стоимости. В связи с этим, данный контракт не будет исполнен в 2023 году. 
Оплата за выполненные работы подрядчику будет произведена с учетом неустойки за нарушение сроков исполнения контракта
</t>
  </si>
  <si>
    <t xml:space="preserve">034 0502 37.0.00.86050 243</t>
  </si>
  <si>
    <t xml:space="preserve">МКУ 01.1-11-2087/23-7-0</t>
  </si>
  <si>
    <t xml:space="preserve">На основании служебной записки МКУ ЗР «Северное» уменьшаются ассигнования, предусмотренные в 2023 году, на прохождение государственной экспертизы и проверку достоверности определения сметной стоимости объекта капитального строительства в сумме 194,2 тыс. руб. и предусматриваются на 2024 год в сумме 188,9 тыс. руб.
Решением о бюджете на указанные цели предусмотрены ассигнования в 2023 году в сумме 303,9 тыс. руб.
С Департаментом внутреннего контроля и надзора НАО заключены договоры на проведение государственной экспертизы: 
1) от 22.06.2023 № 0044-Д-23/Г29-0061981/69-01 в части проверки достоверности определения сметной стоимости объекта капитального строительства «Модернизация центральной котельной в п. Харута», оплачено в сумме 42 855,0 руб. (100%). Договор исполнен, получено положительное заключение. Необходимо снова пересчитать сметную документацию с применением ресурсно-индексного метода с вступившей в действие федеральной сметно-нормативной базой в уровне цен по состоянию на 1 января 2022 года (ФСНБ2022) по объекту в новую сметно-нормативную базу и обратиться в Департамент ВКН НАО за оказанием услуги по проведению повторной государственной экспертизы;
2) от 22.06.2023 № 0043-Д-23/Г29-0061980/69-01 в части проверки достоверности определения сметной стоимости объекта капитального строительства «Реконструкция тепловых сетей в п. Харута», оплачено в сумме 45 719,0 руб. (100%); 
3) от 25.08.2023 № 0055-Д-23/Г29-0066042/69-01 в части проверки достоверности определения сметной стоимости объекта капитального строительства «Реконструкция тепловых сетей в п.Хорей-Вер», оплачено в сумме 21 084,0 руб. (100%). 
Договоры не исполнены в силу того, что до сих пор сметная документация разрабатывалась согласно Методики определения сметной стоимости строительства (Приказ Минстроя России от 04.08.2020 № 421/пр) и других действующих методических документов в сфере сметного нормирования и ценообразования базисно-индексным методом с применением сметных нормативов, базы ФЕР-2001, внесенной в федеральный реестр сметных нормативов. По этой причине специалистам Учреждения необходимо будет вновь пересчитать сметную документацию согласно текущим изменениям в сметном нормировании и ценообразовании. 
Не проведена в 2023 году государственная экспертиза проектной документации в части проверки достоверности определения сметной стоимости объектов капитального строительства: строительство котельной №2 в п.Хорей-Вер; строительство ТС 8 в 
п. Хорей-Вер; строительство котельной №1 в п.Хорей-Вер.
На проведение в 2024 году государственной экспертизы необходимо предусмотреть финансирование по следующим объектам капитального строительства в общей сумме 188,9 тыс.руб. (расчеты прилагаются):
– модернизация центральной котельной в п. Харута в сумме 49 282,60 руб.;
– строительство котельной №2 в п.Хорей-Вер в сумме 40 138,81 руб.;
– строительство ТС 8 в п. Хорей-Вер в сумме 48 107,52 руб.;
– строительство котельной №1 в п.Хорей-Вер в сумме 51 305,47 руб.</t>
  </si>
  <si>
    <t xml:space="preserve">034 0502 37.0.00.89270 540</t>
  </si>
  <si>
    <t xml:space="preserve">Иные межбюджетные трансферты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Муниципальная программа "Обеспечение населения муниципального района "Заполярный район" чистой водой на 2021-2030 годы"</t>
  </si>
  <si>
    <t xml:space="preserve">034 0502 38.0.00.86060 811</t>
  </si>
  <si>
    <t xml:space="preserve">Мероприятия в рамках муниципальной программы "Обеспечение населения муниципального района "Заполярный район" чистой водой на 2021-2030 годы"</t>
  </si>
  <si>
    <t xml:space="preserve">034 0502 38.0.00.86060 244</t>
  </si>
  <si>
    <t xml:space="preserve">68</t>
  </si>
  <si>
    <t xml:space="preserve">На основании служебной записки отдела ЖКХ, энергетики, транспорта и экологии Администрации Заполярного района исключаются ассигнования, предусмотренные в 2023 году в сумме 450,0 тыс. руб. на поиск и оценку подземных вод в с. Несь, и предусматриваются в 2024 году в том же объеме на те же цели.
Администрацией Заполярного района заключён муниципальный контракт на поиск и оценку подземных вод в с. Несь № 01-15-7/22 от 25.01.2022 с ООО «Севергеолдобыча-Сервис» (прилагается). Цена контракта составляет 800,0 тыс. руб. Срок действия контракта - до 31.01.2023.
Условиями контракта определена этапность его выполнения, а именно:
1) I этап: не позднее 150 дней с момента заключения контракта (23.06.2022).
2) II этап: в течение 180 календарных дней с момента окончания первого этапа, но не позднее 180 календарных дней с даты заключения контракта (19.12.2022).
По результатам работ, выполненных в рамках контракта: удалось выявить наличие подземных вод в с. Несь, подрядная организация выполняет оформление документов на водозаборные сооружения, подготавливает геологический отчёт и проект зон санитарной охраны. 
Завершён первый этап работ (принят 11.08.2022 и оплачен в размере 350,0 тыс. руб.). В настоящее время выполняется второй этап работ. Стоимость данного этапа составляет 450,0 тыс. руб.
Ввиду несоблюдения сроков исполнения, установленных муниципальным контрактом, Администрацией Заполярного района в адрес подрядной организации неоднократно направлялись запросы о сроках завершения работ и претензия. Подрядной организацией в адрес Администрации Заполярного района были направлены ответы с объяснением задержки выполнения работ. 
29.11.2023 Администрацией Заполярного района получено обращение руководителя ООО «Севергеолдобыча-Сервис» о том, что исполнительные и финансовые документы по мероприятию будут представлены в первом квартале 2024 года (копия письма прилагается).
Вопрос расторжения муниципального контракта главой Администрации Заполярного района не рассматривается, так как результаты мероприятия крайне важны для продолжения работы в рамках обеспечения с. Несь питьевой водой. 
Второй этап мероприятия планируется завершить в первом квартале 2024 года. Оплата за выполненные работы подрядчику будет произведена с учетом неустойки за нарушение сроков завершения контракта, а также фактически выполненных объёмов работ</t>
  </si>
  <si>
    <t xml:space="preserve">259</t>
  </si>
  <si>
    <r>
      <rPr>
        <b val="true"/>
        <sz val="10"/>
        <rFont val="Times New Roman"/>
        <family val="1"/>
        <charset val="204"/>
      </rPr>
      <t xml:space="preserve">ПОПРАВКИ 13.12.2023
</t>
    </r>
    <r>
      <rPr>
        <sz val="10"/>
        <rFont val="Times New Roman"/>
        <family val="1"/>
        <charset val="204"/>
      </rPr>
      <t xml:space="preserve">На основании служебной записки отдела ЖКХ, энергетики, транспорта и экологии Администрации Заполярного района уменьшаются ассигнования, в 2023 году в сумме 88,7 т. р. на отбор проб и исследование воды водных объектов на паразитологические, микробиологические показатели в населённых пунктах: д. Белушье, д. Волонга, д. Волоковая, д. Верхняя Пеша, д. Мгла, д. Кия, д. Щелино, с. Несь, д. Осколково, д. Вижас, д. Тошвиска, д. Пылемец и предусматриваются в 2024 году на те же цели в сумме 88,8 т.р.
Администрацией Заполярного района заключён контракт с Ненецким филиалом ФБУЗ «Центр гигиены и эпидемиологии в Архангельской области и Ненецком автономном округе» на сумму 198,7 тыс. рублей (контракт прилагается).
В связи с тем, что контракт с Ненецким филиалом ФБУЗ «Центр гигиены и эпидемиологии в Архангельской области и Ненецком автономном округе» заключён 17.04.2023, выполнить отбор и доставку проб в январе, феврале, марте и до середины апреля 2023 года не представилось возможным. 
В настоящее время, доставка проб воды в рамках реализации данного контракта продолжается, фактически выполнены и оплачены работы на сумму 109 910,0 руб. Остаток средств составляет 88 790,0 руб.
Срок оказания услуг по данному контракту по 26.12.2023, срок действия контракта до 31.01.2024. Учитывая имеющуюся сложившуюся практику по предоставлению финансовых документов подрядной организацией в адрес Администрации Заполярного района и регулярным наличием ошибок и неточностей в ней, до окончания календарного года мероприятие оплачено не будет.
В связи с тем, что финансирование по мероприятию запланировано на 2023 год, а срок принятия услуг и их финансирование составляет более 20 рабочих дней (п. 4.7 контракта), переностится оставшийся объём финансирования на 2024 год без нарушения условий контракта по приёмке и оплате</t>
    </r>
  </si>
  <si>
    <t xml:space="preserve">034 0502 38.0.00.86060 414</t>
  </si>
  <si>
    <t xml:space="preserve">МКУ 01.1-11-2316/23-0-0</t>
  </si>
  <si>
    <r>
      <rPr>
        <b val="true"/>
        <sz val="10"/>
        <rFont val="Times New Roman"/>
        <family val="1"/>
        <charset val="204"/>
      </rPr>
      <t xml:space="preserve">ПОПРАВКИ 14.12.2023
</t>
    </r>
    <r>
      <rPr>
        <sz val="10"/>
        <rFont val="Times New Roman"/>
        <family val="1"/>
        <charset val="204"/>
      </rPr>
      <t xml:space="preserve">На основании служебной записки МКУ ЗР «Северное» уменьшаются ассигнования в 2023 году, предусмотренные на мероприятие «Строительство очистных сооружений производительностью 2500 куб. м в сутки в п. Искателей», в сумме 12 594,7 тыс. руб.
В целях реализации мероприятия по строительству очистных сооружений производительностью 2500 куб. м. в сутки в п. Искателей заключен муниципальный контракт № 0184300000412000378-0071785-02 от 29.12.2012 с ЗАО «СПИНОКС» со сроком исполнения не позднее 15 сентября 2015 года. Стоимость работ по контракту составляет 406 765 354,0 руб.
18.07.2014 между Управлением жилищно-коммунального хозяйства и строительства администрации муниципального района «Заполярный район» (заказчик), Обществом (генподрядчик) и муниципальным казенным учреждением Заполярного района «Северное» (правопреемник заказчика) (далее - Учреждение) заключено соглашение № 004-2014у об уступке прав требования по контракту. По условиям этого соглашения с момента его заключения Учреждение приняло на себя все права и обязанности заказчика по контракту.
Согласно акту выполненных работ по форме КС-2, справки о стоимости выполненных работ по форме КС-3 № 33 от 16.12.2021 стоимость выполненных работ по Контракту составляет 390 260 834,56 руб. 27.12.2021 Учреждение направило в адрес Общества соглашение о расторжении Контракта по факту выполненных работ на сумму 390 260 834,56 руб. (письмо № 01-20-55/21-0-0 от 27.12.2021). Подписанное соглашение в адрес Учреждения не вернулось. 
Решением Арбитражного суда Архангельской области от 15.06.2023 по делу № А05-4316/2022 по первоначальному иску Учреждения к Обществу контракт расторгнут, иск удовлетворен частично на сумму 17 229 565,0 руб. неустойки. 
Встречный иск Общества удовлетворен частично на сумму 3 909 725 руб. 94 коп. долга, 30 108 руб. в возмещение расходов по государственной пошлине, 41 319 руб. в возмещение расходов на экспертизу, всего на сумму 3 981 152 руб. 94 коп.
За вычетом стоимости выполненных Обществом дополнительных работ в сумме 3 909 725 руб. 94 коп. взысканию с Общества в пользу Учреждения подлежит неустойка в сумме 13 319 839 руб. 06 коп. 
Постановлением Четырнадцатого арбитражного апелляционного суда от 01.09.2023 Решение суда оставлено без изменения.
14 декабря 2023 года состоялось судебное заседание по делу № А05-4316/2022 МКУ ЗР «Северное» к ЗАО «СПИНОКС» по рассмотрению кассационной жалобы ЗАО «СПИНОКС», решение суда оставлено без изменений</t>
    </r>
  </si>
  <si>
    <t xml:space="preserve">034 0502 38.0.00.89280 540</t>
  </si>
  <si>
    <t xml:space="preserve">Иные межбюджетные трансферты в рамках муниципальной программы "Обеспечение населения муниципального района "Заполярный район" чистой водой на 2021-2030 годы"</t>
  </si>
  <si>
    <t xml:space="preserve">249</t>
  </si>
  <si>
    <t xml:space="preserve">На основании обращения главы поселения уменьшаются иные МТ Сельскому поселению "Пустозерский сельсовет" ЗР НАО в 2023 году в сумме 166,0 тыс. руб. на отбор проб и исследование воды водных объектов на паразитологические, микробиологические и санитарно-гигиенические показатели в населённом пункте п. Хонгурей.
За счет средств районного бюджета предусмотрено в 2023 году 615,8 тыс. руб.
В связи с тем, что договоры с исполнителями заключены в феврале 2023 года, выполнить отбор и доставку проб в январе 2023 года не представилось возможным:
- договор с Нарьян-Марским муниципальным предприятием объединённых котельных и тепловых сетей заключен 14.02.2023,
- договор с Ненецким филиалом ФБУЗ «Центр гигиены и эпидемиологии в Архангельской области и Ненецком автономном округе» заключен 27.02.2023</t>
  </si>
  <si>
    <t xml:space="preserve">На основании обращения главы поселения уменьшаются иные МТ Сельскому поселению "Пустозерский сельсовет" ЗР НАО в 2023 году в сумме 622,0 тыс. руб. на геологические исследования и разведка подземных вод в д. Каменка и п. Хонгурей.
За счет средств районного бюджета предусмотрено в 2023 году 1 244,0 тыс. руб.
Администрацией Сельского поселения был заключен муниципальный контракт № 0184300000420000195 от 28.12.2020 с ООО «Севергеолдобыча-Сервис».
В адрес Администрации Заполярного района поступило обращение Администрации Сельского поселения «Пустозерский сельсовет» ЗР НАО (прилагается), которым глава поселения проинформировала о завершении работ по данному контракту.
Оплата за выполненные работы подрядчику произведена за фактически выполненные работы, а также с учетом неустойки за нарушение сроков завершения контракта в размере 622,0 тыс. руб. за счёт средств районного бюджета
</t>
  </si>
  <si>
    <t xml:space="preserve">251</t>
  </si>
  <si>
    <t xml:space="preserve">На основании обращения главы поселения исключаются иные МТ Сельскому поселению "Пустозерский сельсовет" ЗР НАО в 2023 году в сумме 100,0 тыс. руб., предусмотренные на выполнение текстового и графического описания местоположения границ зоны санитарной охраны водозабора в д. Каменка Сельского поселения «Пустозерский сельсовет» ЗР НАО с водоподготовительной установкой, и предусматриваются на те же цели в 2024 году в сумме 300,0 тыс. руб.
За счет средств районного бюджета на реализацию указанного мероприятия предусмотрено в 2023 году 100,0 тыс. руб.
По информации главы сельского поселения, стоимость выполнения мероприятия увеличилась. Причиной послужило более детальное рассмотрение ранее предоставленных в адрес исполнителей исходных документов, ввиду значительно увеличивающегося объёма работы, в связи с необходимостью разделения текстового и графического описания местоположения границ зоны санитарной охраны водозабора в д. Каменка на два субъекта Российской Федерации (Ненецкий АО и Республика Коми). Кроме того, исполнители ранее готовые выполнить работы, отказались от них, по причине их сложности и трудоёмкости.
Стоимость реализации мероприятия в 2024 году определена на основании коммерческих предложени (ИП Полосков А.А. - 
500,0 тыс. руб., ООО "Компания Йороко" - 320,0 тыс. руб., ООО "Универсал Геодезия" - 300,0 тыс. руб.) по наименьшей цене
300,0 тыс. руб.</t>
  </si>
  <si>
    <t xml:space="preserve">Муниципальная программа "Развитие транспортной инфраструктуры муниципального района "Заполярный район" на 2021-2030 годы"</t>
  </si>
  <si>
    <t xml:space="preserve">034 0408 39.0.00.86070 244</t>
  </si>
  <si>
    <t xml:space="preserve">Мероприятия в рамках муниципальной программы "Развитие транспортной инфраструктуры муниципального района "Заполярный район" на 2021-2030 годы"</t>
  </si>
  <si>
    <t xml:space="preserve">Администрация ЗР/СП "Малоземельский сельсовет" ЗР НАО</t>
  </si>
  <si>
    <t xml:space="preserve">034 0408 39.0.00.89290 540</t>
  </si>
  <si>
    <t xml:space="preserve">Иные межбюджетные трансферты в рамках муниципальной программы "Развитие транспортной инфраструктуры муниципального района "Заполярный район" на 2021-2030 годы"</t>
  </si>
  <si>
    <t xml:space="preserve">235</t>
  </si>
  <si>
    <t xml:space="preserve">На основании обращения главы поселения уменьшаются иные МТ Сельскому поселению "Малоземельский сельсовет" ЗР НАО на 2023 год в сумме 165,4 тыс. руб. на содержание авиаплощадки.
За счет средств районного бюджета предусмотрено в 2023 году 312,8 тыс. руб.
Кассовое исполнение на 28.11.2023 составляет 136 800,5 руб. (с учетом заявки на финансирование от 28.11.2023). Ожидаемое исполнение за декабрь 2023 года составляет 10 530,0 руб.  Невостребованные средства составляют 165 469,50 руб. (согласно устным пояснениям администрации поселения не реализованы мероприятия по замене светильников на авиаплощадке)</t>
  </si>
  <si>
    <t xml:space="preserve">Администрация ЗР/СП "Юшарский сельсовет" ЗР НАО</t>
  </si>
  <si>
    <t xml:space="preserve">239</t>
  </si>
  <si>
    <t xml:space="preserve">На основании обращения главы поселения уменьшаются иные МТ Сельскому поселению "Юшарский сельсовет" ЗР НАО на содержание авиаплощадки в 2023 году в сумме 58,1 тыс. руб. с увеличением объема финансирования на 58,1 тыс. руб.
в 2024 году на те же цели.
За счет средств районного бюджета предусмотрено в 2023 году на содержание авиаплощадки 502,1 тыс. руб.
В рамках данного мероприятия в том числе предусмотрены средства на приобретение и прокладку электрического кабеля на авиаплощадке в п. Каратайка в сумме 112,1 тыс. руб. (приобретение кабеля 54,0 тыс. руб., работы по замене кабеля 58,1 тыс. руб.). По информации главы поселения кабель будет приобретен до конца текущего года, а работы планируется произвести в летний период 2024 года (3 квартал).
Кассовое исполнение на 28.11.2023 по мероприятию «Содержание авиаплощадок в поселениях Заполярного района» (Сельское поселение «Юшарский сельсовет» ЗР НАО) составляет 325,0 тыс. руб. Ожидаемое исполнение за 2023 год составит 444,0 тыс. руб.  
</t>
  </si>
  <si>
    <t xml:space="preserve">Администрация ЗР/СП "Колгуевский сельсовет" ЗР НАО</t>
  </si>
  <si>
    <t xml:space="preserve">Администрация ЗР/СП "Пустозерский сельсовет" ЗР НАО</t>
  </si>
  <si>
    <t xml:space="preserve">034 0409 39.0.00.89290 540</t>
  </si>
  <si>
    <t xml:space="preserve">пункт 1 главы 7, пункт 1 главы 11 решения, приложения 6, 7, 8, 9, 16</t>
  </si>
  <si>
    <t xml:space="preserve">Администрация ЗР / Нераспределенный резерв</t>
  </si>
  <si>
    <t xml:space="preserve">Муниципальная программа "Развитие энергетики муниципального района "Заполярный район" на 2021-2030 годы"</t>
  </si>
  <si>
    <t xml:space="preserve">034 0502 40.0.00.86080 414</t>
  </si>
  <si>
    <t xml:space="preserve">Мероприятия в рамках муниципальной программы "Развитие энергетики муниципального района "Заполярный район" на 2021-2030 годы"</t>
  </si>
  <si>
    <t xml:space="preserve">МКУ 01.1-11-2087/23-4-0</t>
  </si>
  <si>
    <t xml:space="preserve">На основании служебной записки МКУ ЗР "Северное" исключаются ассигнования, предусмотренные в 2023 году на разработку проектной документации на строительство ДЭС в составе действующих ветроэлектрических установок п. Амдерма, в сумме 7437,0 тыс. руб.
В связи с расторжением муниципального контракта с ООО «Северная теплоэнергетическая сервисная компания» от 13.12.2021 № 0184300000421000191 на выполнение работ по разработке проектной документации на строительство ДЭС в составе действующих ветроэлектрических установок п. Амдерма, Администрацией Заполярного района совместно с ресурсоснабжающей организацией МП ЗР «Севержилкомсервис» прорабатываются возможные варианты реализации вышеуказанного мероприятия, в связи с этим отсутствует необходимость в разработке проектной документации </t>
  </si>
  <si>
    <t xml:space="preserve">034 0502 40.0.00.86080 463</t>
  </si>
  <si>
    <t xml:space="preserve">Пункт 5 главы 6 решения, приложения 6, 7, 8, 9, 10</t>
  </si>
  <si>
    <t xml:space="preserve">262</t>
  </si>
  <si>
    <r>
      <rPr>
        <b val="true"/>
        <sz val="10"/>
        <rFont val="Times New Roman"/>
        <family val="1"/>
        <charset val="204"/>
      </rPr>
      <t xml:space="preserve">ПОПРАВКИ 14.12.2023
</t>
    </r>
    <r>
      <rPr>
        <sz val="10"/>
        <rFont val="Times New Roman"/>
        <family val="1"/>
        <charset val="204"/>
      </rPr>
      <t xml:space="preserve">На основании служебной записки отдела ЖКХ, энергетики, транспорта и экологии Администрации Заполярного района исключаются ассигнования, предусмотренные в 2023 году на мероприятие «Приобретение участка высоковольтной ЛЭП 10 кВ в с. Несь Сельского поселения «Канинский сельсовет» ЗР НАО», в сумме 3 521,0 т.р. и предусматриваются в том же объеме на те же цели в 2024 году.
В 2023 году для реализации указанного мероприятия предусмотрены бюджетные ассигнования в виде субсидии на осуществление муниципальным предприятием Заполярного района "Севержилкомсервис" капитальных вложений в объекты муниципальной собственности муниципального района "Заполярный район" в размере 3 521,0 т.р., средства предприятия - 
704,2 т.р.
По результатам электронного аукциона, между МП ЗР «Севержилкомсервис» и ООО «ОПОРА» заключен муниципальный контракт № 124/2023 от 30.10.2023 на приобретение участка высоковольтной ЛЭП 10кВ в с. Несь Сельского поселения «Канинский сельсовет» ЗР НАО. Цена контракта составляет 4 225 200,00 руб., в том числе НДС 704 200,00 рублей. Срок выполнения работ установлен 29 февраля 2024 года с момента заключения контракта 2023 года. 
Согласно отчету об оценке рыночной стоимости недвижимого имущества стоимость построенного объекта составляет 3 521 000 рублей, НДС 20 % не предусмотрен.
 Администрацией Заполярного района принято решение о добавлении стоимости НДС за счет средств внебюджетных источников (Предприятия) 20% - 704,2 тыс. руб.
Общая стоимость инвестиционного проекта составит 4 225,2 тыс. руб., в т.ч.:
- внебюджетные источники (средства предприятия): 704,2 тыс. руб.;
- бюджет Заполярного района: 3 521,0 тыс. руб.
Для реализации мероприятия бюджетные средства в сумме 3 521,0 т.р. необходимо предусмотреть в 2024 году</t>
    </r>
  </si>
  <si>
    <t xml:space="preserve">034 0502 40.0.00.86080 243</t>
  </si>
  <si>
    <t xml:space="preserve">МКУ 01.1-11-2087/23-6-0</t>
  </si>
  <si>
    <t xml:space="preserve">На основании служебной записки МКУ ЗР "Северное" исключаются ассигнования, предусмотренные в 2023 году на получение технических условий на подключение объектов капитального строительства к сетям электроснабжения, в сумме 722,6 тыс. руб.
По ангару по ул. Угольной предполагалось проведение аукционных мероприятий на проведение обследования с разработкой проектной документации на реконструкцию здания, расположенного по адресу: п. Искателей, ул. Угольная, но позднее мероприятие утратило свою актуальность, т.к. было принято решение, что данные работы будут выполнены силами МП ЗР СТК. 
По объектам центральная котельная в п. Харута, автоматизированные водогрейные котельные № 1 и 2 в п. Хорей-Вер в связи с отказом финансирования в рамках государственной программы работы не будут выполнены.
По остальным объектам - согласно п. 1.5 типового договора с МП ЗР «СЖКС» об осуществлении технологического присоединения к электрическим сетям срок выполнения мероприятий составляет не более 6 месяцев со дня заключения договора, в стоимость данной услуги входит прокладка недостающей линии электропередач до точки присоединения. На настоящий момент новые контракты на строительство не заключены, по действующему контракту (п.13) в ближайшие 6 месяцев присоединение не будет осуществляться. 
При возникновении необходимости данных мероприятий в рамках действующих контрактов (договоров) МКУ ЗР «Северное» заблаговременно обратится за выделением средств</t>
  </si>
  <si>
    <t xml:space="preserve">Муниципальная программа "Развитие сельского хозяйства на территории муниципального района "Заполярный район" на 2021-2030 годы"</t>
  </si>
  <si>
    <t xml:space="preserve">Администрация ЗР / МКП ЗР «Пешский животноводческий комплекс»</t>
  </si>
  <si>
    <t xml:space="preserve">034 0405 41.0.00.83030 810</t>
  </si>
  <si>
    <t xml:space="preserve">Мероприятия в рамках муниципальной программы "Развитие сельского хозяйства на территории муниципального района "Заполярный район" на 2021-2030 годы"</t>
  </si>
  <si>
    <t xml:space="preserve">219</t>
  </si>
  <si>
    <t xml:space="preserve">На основании служебной записки сектора по развитию сельскохозяйственного производства Администрации Заполярного района уменьшается субсидия МКП "Пешский животноводческий комплекс" в 2023 году на поставку кормов в сумме 57,4 тыс. руб.
Решением о районном бюджете предусмотрено на мероприятие на 2023 год 2296,0 тыс. руб.
По результатам торгов между МКП ЗР «Пешский животноводческий комплекс» и ООО «Эра» заключен муниципальный контракт № 0184300000423000006 от 27.02.2023 на поставку комбикорма для МКП ЗР «Пешский животноводческий комплекс» в количестве 41 тонны на общую сумму 2 238 520,0 руб. (копия контракта прилагается). Контракт исполнен в полном объеме.
Экономия бюджетных средств по результатам торгов составила 57 480,0 руб. 
</t>
  </si>
  <si>
    <t xml:space="preserve">034 0405 41.0.00.89320 540</t>
  </si>
  <si>
    <t xml:space="preserve">Иные межбюджетные трансферты в рамках муниципальной программы "Развитие сельского хозяйства на территории муниципального района "Заполярный район" на 2021-2030 годы"</t>
  </si>
  <si>
    <t xml:space="preserve">На основании обращения главы поселения уменьшаются иные МТ Сельскому поселению "Великовисочный сельсовет" ЗР НАО на 2023 год в сумме 3118,0 тыс. руб. на поставку кормов.
Решением о районном бюджете предусмотрено на мероприятие на 2023 год 6328,0 тыс. руб.
По результатам торгов между Администрацией Сельского поселения «Великовисочный сельсовет» ЗР НАО и ООО «ЭКОМАКС» заключен муниципальный контракт № 7-ПКК/2023 от 22.05.2023 на поставку корма для предприятий сельскохозяйственного производства в количестве 113 тонн на общую сумму 3 417 120,0 руб. (копия контракта прилагается). В ходе приемки товара был выявлен факт ненадлежащего исполнения контракта поставщиком, позволяющий принять результаты, предусмотренные контрактом, а именно, товар поставлен в количестве 106,150 тонн из 113 тонн. Оплата произведена за фактически поставленный объем комбикорма и составила 3 209 976,0 руб. Экономия бюджетных средств составила 3 118 024,0 руб. </t>
  </si>
  <si>
    <t xml:space="preserve">На основании обращения главы поселения уменьшаются иные МТ Сельскому поселению "Великовисочный сельсовет" ЗР НАО на 2023 год в сумме 73,0 тыс. руб. на реализацию сенозаготовительной кампании.
Решением о районном бюджете предусмотрено на мероприятие на 2023 год 4089,7 тыс. руб., в том числе на приобретение дизельного топлива - 929,9 тыс. руб.
Администрацией Сельского поселения приобретено дизельное топливо у АО «ННК» на сумму 590 390,0 руб. на основании договора № 2697-ОТ от 07.06.2023 и осуществлена доставка указанного топлива из п. Искателей в с. Великовисочное ИП Прокушевым В.А. на основании договора от 17.07.2023 № 36 на сумму 266 500,0 руб. 
Общая сумма поставки дизельного топлива составила 856 890,0 руб. Экономия бюджетных средств составила 73 010,0 руб.
</t>
  </si>
  <si>
    <t xml:space="preserve">пункт 5 главы 6, пункт 1 главы 11 решения, приложения 6, 7, 8, 9, 10</t>
  </si>
  <si>
    <t xml:space="preserve">Муниципальная программа "Управление муниципальным имуществом муниципального района "Заполярный район" на 2022-2030 годы"</t>
  </si>
  <si>
    <t xml:space="preserve">034 0113 42.0.00.81100 244</t>
  </si>
  <si>
    <t xml:space="preserve">Эксплуатационные и иные расходы по содержанию объектов до передачи в государственную собственность, собственность муниципальных образований поселений, в оперативное управление муниципальным учреждениям и казенным предприятиям, в хозяйственное ведение муниципальным унитарным предприятиям</t>
  </si>
  <si>
    <t xml:space="preserve">034 0113 42.0.00.81100 247</t>
  </si>
  <si>
    <t xml:space="preserve">УМИ Администрации ЗР</t>
  </si>
  <si>
    <t xml:space="preserve">042 0113 42.0.00.81110 244</t>
  </si>
  <si>
    <t xml:space="preserve">Оценка недвижимости, признание прав и регулирование отношений по муниципальной собственности</t>
  </si>
  <si>
    <t xml:space="preserve">На основании письма УМИ Администрации ЗР уменьшаются ассигнования, предусмотренные в 2023 году на мероприятия по оценке недвижимости, в сумме 34,1 тыс. руб.
Экономия образовалась в связи с тем, что на 2023 год было запланировано изготовление трех технических планов и определение рыночной стоимости трех объектов. Фактически изготовлен отчет о рыночной стоимости одного объекта, включенного в программу приватизации на 2023 год в сумме 10,0 тыс. руб., до конца года планируется оплатить за подготовку технического плана по уточнению границ газопровода к школе в п. Красное</t>
  </si>
  <si>
    <t xml:space="preserve">042 0412 42.0.00.83010 244</t>
  </si>
  <si>
    <t xml:space="preserve">Мероприятия по землеустройству и землепользованию</t>
  </si>
  <si>
    <t xml:space="preserve">На основании письма УМИ Администрации ЗР уменьшаются ассигнования, предусмотренные в 2023 году на мероприятия по землеустройству и землепользованию, в сумме 298,3 тыс. руб.
Экономия образовалась в связи с тем, что на 2023 год было запланировано изготовление 10 межевых планов. Фактически изготовлен 1 межевой план на сумму 25,0 тыс. руб.</t>
  </si>
  <si>
    <t xml:space="preserve">034 0113 42.0.00.81130 244</t>
  </si>
  <si>
    <t xml:space="preserve">Расходы по приобретению, содержанию, прочим мероприятиям, связанным с муниципальным имуществом</t>
  </si>
  <si>
    <t xml:space="preserve">МКУ 01.1-11-2087/23-8-0</t>
  </si>
  <si>
    <r>
      <rPr>
        <b val="true"/>
        <sz val="10"/>
        <rFont val="Times New Roman"/>
        <family val="1"/>
        <charset val="204"/>
      </rPr>
      <t xml:space="preserve">ПОПРАВКИ 13.12.2023
</t>
    </r>
    <r>
      <rPr>
        <sz val="10"/>
        <rFont val="Times New Roman"/>
        <family val="1"/>
        <charset val="204"/>
      </rPr>
      <t xml:space="preserve">На основании служебной записки МКУ ЗР "Северное" исключаются ассигнования, предусмотренные в 2023 году на замену септика в здании МКУ «Северное» по ул. Губкина, д. 3Б, в сумме 2581,4 т.р. и предусматриваются на 2024 год на те же цели в том же объеме.
В целях реализации данного мероприятия МКУ ЗР «Северное» заключен МК от 01.08.2022 № 0184300000422000151 с ООО «Автомаркет» на сумму 2 581 360,80 руб., срок действия контракта до 31.12.2022.
До настоящего времени Подрядчик надлежащим образом работы не сдал.
Ранее Заказчик (письма от 30.12.2022 № 01.1-15-605/22-5-0, от 27.01.2023 № 01.1-15-605/22-6-0, от 28.04.2023 № 01.1-15-605/22-10-0) отказывал в приемке работ с указанием подробных и мотивированных замечаний. Однако Подрядчик три раза предоставлял на приемку документы без устранения выставленных замечаний. 
17.05.2023 Заказчик для урегулирования вопроса об исполнении Контракта Подрядчиком направил на подписание последнему соглашение о расторжении Контракта по факту выполненных работ с Актом выполненных работ № 1 от 11.05.2023 (письмо № 01.01-15-605/22-11-0). Письмо получено Подрядчиком 06.06.2023. Надлежащего ответа не последовало.
27.06.2023 в адрес Заказчика на бумажном носителе поступило сопроводительное письмо № б/н от 27.06.2023 (вх. № 01.1-5-605/22-12-0) со счетом на оплату № 66 на сумму 2 581 360,80 руб., Актом о приемке выполненных работ № 1 от 19.06.2023, справкой о стоимости выполненных работ и затрат № 1 от 19.06.2023, счет-фактурой № 66 от 19.06.2023 на аналогичные суммы, общим журналом производства работ. На 11.07.2023 в ЕИС документы по приемке работ по Контракту Подрядчиком не размещены. Рассмотрев документы, представленные с сопроводительным письмом, Заказчик документы вернул как необоснованные. 
01.11.2023 Заказчик вновь и повторно в целях урегулирования исполнения Контракта Подрядчиком направил письмо № 01.1-15-605/22-13-0 и соглашение о расторжении Контракта.
До настоящего времени Подрядчик подписанное соглашение не вернул, как и не представил мотивированный отказ от его подписания. Данные действия Подрядчика препятствуют Заказчику осуществить приемку и оплату работ.
С связи с вышеизложенным необходимо предусмотреть финансирование мероприятия на 2024 год</t>
    </r>
  </si>
  <si>
    <t xml:space="preserve">034 0113 42.0.00.89210 540</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t>
  </si>
  <si>
    <t xml:space="preserve">42</t>
  </si>
  <si>
    <t xml:space="preserve">На основании обращения главы поселения выделяются дополнительно иные МТ Сельскому поселению "Поселок Амдерма" ЗР НАО на 2024 год в сумме 116,7 тыс. руб. на ремонт фасада здания администрации по ул. Центральная, д. 9 в п. Амдерма.
Решением о районном бюджете на мероприятие предусмотрено 583,2 тыс. руб. Стоимость мероприятия была принята на основании локального сметного расчета, составленного МКУ ЗР "Северное" в ценах 2 квартала 2023 года с применением понижающего коэффициента 0,83333334.
Электронный аукцион, проведенный Администраций поселения с целью реализации данного мероприятия в 2023 году, был признан несостоявшимся ввиду отсутствия участников. Протокол подведения итогов определения поставщика прилагается.
Администрацией поселения предоставлен локальный сметный расчет, выполненный МКУ ЗР «Северное» в ценах 2 квартала 2023 года на сумму 699,9 тыс. руб., без понижающего коэффициента, как ранее было предусмотрено при включении данного мероприятия в бюджет Заполярного района в 2023 году. Объемы выполняемых работ не изменяются.
Мероприятие планируется реализовать путем проведения торгов в соответствии с Федеральным законом от 05.04.2013 № 44-ФЗ </t>
  </si>
  <si>
    <t xml:space="preserve">263</t>
  </si>
  <si>
    <r>
      <rPr>
        <b val="true"/>
        <sz val="10"/>
        <rFont val="Times New Roman"/>
        <family val="1"/>
        <charset val="204"/>
      </rPr>
      <t xml:space="preserve">ПОПРАВКИ 14.12.2023
</t>
    </r>
    <r>
      <rPr>
        <sz val="10"/>
        <rFont val="Times New Roman"/>
        <family val="1"/>
        <charset val="204"/>
      </rPr>
      <t xml:space="preserve">На основании обращения главы поселения выделяются иные МТ Сельскому поселению "Великовисочный сельсовет" ЗР НАО на 2023 год в сумме 193,6 т.р. на ремонт системы отопления в пожарном боксе с. Великовисочное.
Объект «Гараж со стояночными боксами» с кадастровым номером 83:00:040017:611 находятся в собственности Сельского поселения. Один из боксов выделен под стоянку пожарной машины. Выписка из ЕГРН прилагается.
В соответствии с актом обследования технического состояния объекта от 09.08.2023, выполненного специалистами МКУ ЗР «Северное», состояние системы отопления оценивается как ограниченно работоспособное, в соответствии с выводами и рекомендациями требуется провести работы по ее ремонту. Акт обследования прилагается.
Стоимость реализации мероприятия определена на основании коммерческих предложений (МП ЗР «Севержилкомсервис» -
193 559,71 р., ИП Прокушев Василий Александрович - 215 630,0 р., ИП Канев Владимир Ипатович - 253 700,0 р.) по наименьшей цене.
Мероприятие планируется реализовать путем заключения договора в соответствии с п. 4 ч. 1 ст. 93 Федерального закона от 05.04.2013</t>
    </r>
  </si>
  <si>
    <t xml:space="preserve">Уточнение непрограммных расходов</t>
  </si>
  <si>
    <t xml:space="preserve">034 0104 98.0.00.79020 120</t>
  </si>
  <si>
    <t xml:space="preserve">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t>
  </si>
  <si>
    <t xml:space="preserve">Приложения 6, 7, 8</t>
  </si>
  <si>
    <t xml:space="preserve">На основании письма Администрации Заполярного района предусматриваются ассигнования на 2023 год в сумме 200,0 тыс. руб. за счет межбюджетных трансфертов из окружного бюджета (на основании постановления Администрации НАО от 18.08.2023 №243-п)</t>
  </si>
  <si>
    <t xml:space="preserve">034 1003 98.0.00.84040 244</t>
  </si>
  <si>
    <t xml:space="preserve">Мероприятия по социальной поддержке ветеранов Великой Отечественной войны и других категорий граждан, постоянно проживающих на территории муниципального района "Заполярный район", в соответствии с решением Совета муниципального района "Заполярный район" от 28.09.2016 № 262-р</t>
  </si>
  <si>
    <t xml:space="preserve">На основании письма Администрации Заполярного района уменьшаются ассигнования на 2023 год в сумме 18,6 тыс. руб. на осуществление подписки на общественно-политическую газету Ненецкого автономного округа "Нярьяна Вындер" льготным категориям граждан (в связи с экономией в результате снижения подписной цены на газету, а также уменьшением количества подписчиков по сравнению с планируемым)</t>
  </si>
  <si>
    <t xml:space="preserve">034 0505 98.0.00.89140 540</t>
  </si>
  <si>
    <t xml:space="preserve">Иные межбюджетные трансферты на организацию ритуальных услуг</t>
  </si>
  <si>
    <t xml:space="preserve">пункт 1 главы 11, приложения 6, 7, 8, 16</t>
  </si>
  <si>
    <t xml:space="preserve">244</t>
  </si>
  <si>
    <t xml:space="preserve">На основании обращения главы поселения уменьшаются иные МТ Сельскому поселению "Канинский сельсовет" ЗР НАО в 2023 году в сумме 479,3 тыс. руб. на организацию ритуальных услуг.
Решением о районном бюджете на 2023 год предусмотрено 571,2 тыс. руб., кассовое исполнение на 30.11.2023 составляет 91877,46 руб.
В связи с отсутствием заявлений на предоставление услуг по погребению экономия составляет 479 322,54 руб.</t>
  </si>
  <si>
    <t xml:space="preserve">225</t>
  </si>
  <si>
    <t xml:space="preserve">На основании обращения главы поселения выделяются дополнительно иные МТ Сельскому поселению "Хоседа-Хардский сельсовет" ЗР НАО на 2023 год в сумме 46,6 тыс. руб. на организацию ритуальных услуг.
Решением о районном бюджете на 2023 год предусмотрено 249,5 тыс. руб., кассовое исполнение на 09.11.2023 составляет 249,5 тыс. руб.
Главой поселения предоставлены документы на сумму 46,6 тыс. руб. по захоронению двух умерших.
</t>
  </si>
  <si>
    <t xml:space="preserve">261</t>
  </si>
  <si>
    <r>
      <rPr>
        <b val="true"/>
        <sz val="10"/>
        <rFont val="Times New Roman"/>
        <family val="1"/>
        <charset val="204"/>
      </rPr>
      <t xml:space="preserve">ПОПРАВКИ 13.12.2023
</t>
    </r>
    <r>
      <rPr>
        <sz val="10"/>
        <rFont val="Times New Roman"/>
        <family val="1"/>
        <charset val="204"/>
      </rPr>
      <t xml:space="preserve">На основании обращения главы поселения уменьшаются иные МТ Сельскому поселению "Омский сельсовет" ЗР НАО в 2023 году в сумме 143,3 т.р. на организацию ритуальных услуг.
Решением о районном бюджете на 2023 год предусмотрено 342,8 т.р., кассовое исполнение на 12.12.2023 составляет
199 421,78 руб.
В связи с отсутствием заявлений на предоставление услуг по погребению экономия составляет 143 378,22 руб.</t>
    </r>
  </si>
  <si>
    <t xml:space="preserve">Совет Заполярного района</t>
  </si>
  <si>
    <t xml:space="preserve">041 0102 91.0.00.81010 122</t>
  </si>
  <si>
    <t xml:space="preserve">05.1-06-37/23-0-0</t>
  </si>
  <si>
    <t xml:space="preserve">На основании письма Совета Заполярного района уменьшаются ассигнования, предусмотренные на 2023 год, в общей сумме 3097,8 тыс. руб., из них:
1) содержание главы района - 57,8 тыс. руб. Экономия средств образовалась, в связи с отсутствием фактических расходов по оплате льготного проезда члена семьи;</t>
  </si>
  <si>
    <t xml:space="preserve">041 0103 92.1.00.81010 123</t>
  </si>
  <si>
    <t xml:space="preserve">2) выплаты депутатам - 400,0 тыс. руб. Экономия средств образовалась в связи с уменьшением размера расходов по выплатам депутатам, связанным с исполнением полномочий депутатов, осуществляющих депутатскую деятельность на непостоянной основе, в том числе: на выплаты компенсации расходов депутатам Совета Заполярного района в соответствии с Порядком возмещения расходов, утвержденным постановлением Совета Заполярного района от 27.12.2019 № 14-п (в сентябре 2023 года четыре депутата Совета Заполярного района сложили депутатские полномочия), на оплату расходов, связанных с проездом от места постоянного жительства к месту осуществления депутатских полномочий (участие в работе комиссий, комитета, сессии) и обратно, на оплату расходов депутатов, связанных с рабочими поездками для участия в мероприятиях (в соответствии с Положением «О статусе депутата Совета Заполярного района»), на возмещение расходов работодателю за время осуществления депутатских полномочий депутатами Совета муниципального района «Заполярный район» (п.5 Порядка возмещения расходов работодателю за время осуществления депутатских полномочий депутатам Совета муниципального района «Заполярный район», утвержденного решением Совета Заполярного района от 21.02.2012 № 264-р);</t>
  </si>
  <si>
    <t xml:space="preserve">041 0103 92.2.00.81010 122</t>
  </si>
  <si>
    <t xml:space="preserve">3) содержание аппарата Совета - 1184,6 тыс. руб. Экономия средств сложилась по оплате льготного проезда сотрудникам Совета и по командировочным расходам, в связи с уменьшением количества командировок на курсы повышения квалификации и командировок в населенные пункты Ненецкого автономного округа и за его пределы;</t>
  </si>
  <si>
    <t xml:space="preserve">041 0705 92.2.00.81010 244</t>
  </si>
  <si>
    <t xml:space="preserve">4) организация и получение дополнительного образования - 48,1 тыс. руб. Экономия средств возникла в результате уменьшения расходов на оплату за проведение курсов повышения квалификации в течение года;</t>
  </si>
  <si>
    <t xml:space="preserve">041 0113 98.0.00.81060 244</t>
  </si>
  <si>
    <t xml:space="preserve">5) организация официальных мероприятий Заполярного района - 1096,0 тыс. руб. Экономия средств возникла в связи с отсутствием потребности в приобретении упаковочных пакетов, мужских подарочных часов к грамоте главы Заполярного района, подарочных наборов к благодарственному письму главы Заполярного района ввиду достаточного их количества в настоящее время, кроме того, экономия сложилась по итогам проведения торгов и в результате рассмотрения коммерческих предложений при заключении муниципальных контрактов, а также в связи с уменьшением представительских расходов, предусмотренных для организации поздравлений предприятий, учреждений, граждан в связи с юбилейными, праздничными датами и иными торжественными мероприятиями;</t>
  </si>
  <si>
    <t xml:space="preserve">041 1003 98.0.00.84030 321</t>
  </si>
  <si>
    <t xml:space="preserve">Выплаты гражданам, которым присвоено звание "Почетный гражданин Заполярного района"</t>
  </si>
  <si>
    <t xml:space="preserve">6) выплаты Почетным гражданам - 253,8 тыс. руб. Экономия по оплате стоимости проезда к месту проведения торжественных мероприятий и поездок по территории Ненецкого автономного округа в связи уменьшением расходов в течение года;</t>
  </si>
  <si>
    <t xml:space="preserve">041 1003 98.0.00.84090 330</t>
  </si>
  <si>
    <t xml:space="preserve">Единовременная выплата гражданам, которым присвоено звание "Ветеран Заполярного района"</t>
  </si>
  <si>
    <t xml:space="preserve">7) выплаты гражданам, которым присвоено звание "Ветеран Заполярного района" - 57,5 тыс. руб. Экономия возникла, так как это звание было присвоено пяти гражданам, из десяти планируемых.</t>
  </si>
  <si>
    <t xml:space="preserve">КСП ЗР</t>
  </si>
  <si>
    <t xml:space="preserve">046 0106 93.1.00.81010 122</t>
  </si>
  <si>
    <t xml:space="preserve">приложения 6, 7, 8</t>
  </si>
  <si>
    <t xml:space="preserve">580</t>
  </si>
  <si>
    <t xml:space="preserve">На основании письма КСП ЗР уменьшаются ассигнования, предусмотренные в 2023 году на содержание КСП ЗР в сумме 678,2 тыс. руб.
Экономия средств по льготному проезду сложилась по причине переноса срока использования проезда к месту использования отпуска и обратно сотрудником КСП Заполярного района на 2024 год, а также приобретением авиабилетов по специальным тарифам.
Экономия средств по командировочным расходам сложилась по причине уменьшения фактического количества дней командировок по сравнению с планируемым, приобретением авиабилетов по льготным тарифам.
Экономия по оплате за курсы повышения квалификации образовалась по причине заключения договоров на обучение по ценам ниже, чем было запланировано.
</t>
  </si>
  <si>
    <t xml:space="preserve">046 0106 93.2.00.81010 122</t>
  </si>
  <si>
    <t xml:space="preserve">046 0705 93.2.00.81010 244</t>
  </si>
  <si>
    <t xml:space="preserve">Направление нераспределенного резерва иных межбюджетных трансфертов на обеспечение сбалансированности бюджетов поселений </t>
  </si>
  <si>
    <t xml:space="preserve">Управление финансов / СП "Юшарский сельсовет" ЗР НАО</t>
  </si>
  <si>
    <t xml:space="preserve">пункты 6, 8 главы 11 решения, приложение 15</t>
  </si>
  <si>
    <t xml:space="preserve">224</t>
  </si>
  <si>
    <t xml:space="preserve">На основании обращения главы поселения выделяются дополнительно иные МТ на сбалансированность Сельскому поселению "Юшарский сельсовет" ЗР НАО на 2023 год в сумме 295,0 тыс. руб. на проведение судебной экспертизы.
В производстве Арбитражного суда Архангельской области Постоянное судебное присутствие в городе Нарьян-Маре Ненецкого автономного округа находится дело № А05П-325/2023 по исковому заявлению Администрации Сельского поселения «Юшарский сельсовет» ЗР НАО (Истец) к ООО «АЛЬФА - СТРОЙ» (Ответчик) по ранее исполненному муниципальному контракту от 17.07.2020 № 1/2020 на приобретение жилых помещений в п. Варнек. Всего было приобретено 12 жилых помещений, акт приемки от 12.12.2022 прилагается. 
Исковые требования Истца к Ответчику выдвинуты следующие:
- взыскании 245 006 руб. 08 коп. неустойки, начисленной за период с 01.12.2021 по 12.12.2022;
- взыскании 20 000 руб. штрафа;
- обязании предоставить документы (инструкции, паспорта, проектная документация);
- обязании исполнить гарантийные обязательства.
В связи с оспариванием Ответчиком обязанности исполнения гарантийных обязательств по муниципальному контракту № 1/2020 от 17.07.2020, в соответствии со ст. 82 Арбитражного процессуального кодекса Российской Федерации Истец обратился в Арбитражный суд Архангельской области:
1. назначить проведение судебной экспертизы по вопросу являются ли гарантийными случаями недостатки в жилых помещениях в п. Варнек МО «Юшарский сельсовет» НАО, переданных по муниципальному контракту от 17.07.2020 № 1/2020;
2. поручить проведение экспертизы эксперту ООО «Экспертно-консультационный Центр независимых экспертиз, психофизиологических исследований и технических испытаний «Графо-Логос» Серегину П. В.
Выводы экспертизы позволят определить объем работ, подлежащих устранению Ответчиком в рамках гарантийных обязательств. 
Финансовые средства будут перечислены Администрацией Сельского поселения «Юшарский сельсовет» Заполярного района Ненецкого автономного округа на счет Арбитражного суда Архангельской области для дальнейшего перечисления экспертной организации.</t>
  </si>
  <si>
    <t xml:space="preserve">Управление финансов / СП "Колгуевский сельсовет" ЗР НАО</t>
  </si>
  <si>
    <t xml:space="preserve">УФ б/н</t>
  </si>
  <si>
    <t xml:space="preserve">На основании обращения главы поселения выделяются дополнительно иные МТ на сбалансированность Сельскому поселению "Колгуевский сельсовет" ЗР НАО на 2023 год в сумме 250,1 тыс. руб. на заработную плату и начисления на выплаты по оплате труда кочегаров котельной администрации сельского поселения в декабре 2023 года.
Потребность в дополнительном финансировании возникла в связи с выплатой компенсации за неиспользованный отпуск при увольнении трем кочегарам в течение 2023 года и принятием на должность «кочегар котельной» трех новых работников</t>
  </si>
  <si>
    <t xml:space="preserve">Управление финансов / СП "Тиманский сельсовет" ЗР НАО</t>
  </si>
  <si>
    <t xml:space="preserve">Управление финансов / СП "Тельвисочный сельсовет" ЗР НАО</t>
  </si>
  <si>
    <t xml:space="preserve">Перераспределение ассигнований на подготовку объектов коммунальной инфраструктуры к осенне-зимнему периоду</t>
  </si>
  <si>
    <t xml:space="preserve">034 0502 40.0.00.79620 244</t>
  </si>
  <si>
    <t xml:space="preserve">Субсидии местным бюджетам на софинансирование расходных обязательств по организации в границах поселений, городского округа электро-, тепло- и водоснабжения населения, водоотведения в части подготовки объектов коммунальной инфраструктуры к осенне-зимнему периоду</t>
  </si>
  <si>
    <t xml:space="preserve">034 0502 40.0.00.S9620 244</t>
  </si>
  <si>
    <t xml:space="preserve">Расходы районного бюджета на мероприятия, софинансируемые в рамках государственных программ в части подготовки объектов коммунальной инфраструктуры к осенне-зимнему периоду</t>
  </si>
  <si>
    <t xml:space="preserve">034 0502 38.0.00.79620 811</t>
  </si>
  <si>
    <t xml:space="preserve">Пункт 5 главы 10 решения, приложения 6, 7, 8, 9, 11</t>
  </si>
  <si>
    <t xml:space="preserve">034 0502 38.0.00.S9620 811</t>
  </si>
  <si>
    <t xml:space="preserve">034 0502 40.0.00.79620 811</t>
  </si>
  <si>
    <t xml:space="preserve">034 0502 40.0.00.S9620 811</t>
  </si>
  <si>
    <t xml:space="preserve">Перераспределение ассигнований </t>
  </si>
  <si>
    <t xml:space="preserve">Администрация ЗР / Городское поселение "Рабочий поселок Искателей" ЗР НАО</t>
  </si>
  <si>
    <t xml:space="preserve">Приложение 16</t>
  </si>
  <si>
    <t xml:space="preserve">Уточнение наименований программных мероприятий</t>
  </si>
  <si>
    <t xml:space="preserve">Администрация ЗР/ Нераспределенный резерв</t>
  </si>
  <si>
    <t xml:space="preserve">приложение 10</t>
  </si>
  <si>
    <t xml:space="preserve">229</t>
  </si>
  <si>
    <t xml:space="preserve">Решением о районном бюджете в 2023 году предусмотрен нераспределенный резерв иных межбюджетных трансфертов между поселениями Заполярного района на приобретение объектов сельского хозяйства животноводческого назначения.
Постановлением Администрации Заполярного района «О внесении изменений в постановление Администрации Заполярного района от 12.01.2022 № 2п» от 24.11.2023 № 385п внесено изменение, в соответствии с которым изменено наименование нераспределенного резерва. 
Новое наименование "Нераспределенный резерв иных межбюджетных трансфертов на реализацию мероприятий по развитию сельского хозяйства"</t>
  </si>
  <si>
    <t xml:space="preserve">Перераспределение мероприятий преференции МП ЗР "Севержилкомсервис"</t>
  </si>
  <si>
    <t xml:space="preserve">Приложения 6, 7, 8, 9, 11</t>
  </si>
  <si>
    <t xml:space="preserve">264</t>
  </si>
  <si>
    <r>
      <rPr>
        <b val="true"/>
        <sz val="10"/>
        <rFont val="Times New Roman"/>
        <family val="1"/>
        <charset val="204"/>
      </rPr>
      <t xml:space="preserve">ПОПРАВКИ 19.12.2023
</t>
    </r>
    <r>
      <rPr>
        <sz val="10"/>
        <rFont val="Times New Roman"/>
        <family val="1"/>
        <charset val="204"/>
      </rPr>
      <t xml:space="preserve">На основании служебной записки отдела ЖКХ, энергетики, транспорта и экологии Администрации ЗР перераспределяются ассигнования, предусмотренные в 2023 году в рамках подготовки объектов коммунального хозяйства к осенне-зимнему периоду.
Решением о бюджете на указанные цели предусмотрены ассигнования для предоставления преференции в виде субсидии МП ЗР "Севержилкомсервис":
- в рамках МП «Обеспечение населения муниципального района «Заполярный район» чистой водой на 2021-2030 годы» на общую сумму
908,8 тыс. руб. (в том числе средства окружного бюджета - 863,4 тыс. руб., средства районного бюджета - 45,4 тыс. руб.)
- в рамках МП «Развитие энергетики муниципального района «Заполярный район» на 2021-2030 годы» на общую сумму 30 673,3 тыс. руб. (в том числе средства окружного бюджета - 29 139,6 тыс. руб., средства районного бюджета - 1 533,7 тыс. руб.).
В адрес Администрации Заполярного района поступило обращение от МП ЗР «Севержилкомсервис» о необходимости внесения изменений в ранее заключенное соглашение с Департаментом строительства, жилищно-коммунального хозяйства, энергетики и транспорта Ненецкого автономного округа № 36 от 14.02.23 в связи с необходимостью реализации новых мероприятий, экономией по утверждённым мероприятиям, а также необходимостью увеличения финансирования ранее утверждённых мероприятий.
В результате перераспределения ассигнования для предоставления преференции в виде субсидии МП ЗР "Севержилкомсервис" предусматриваются:
- в рамках МП «Обеспечение населения муниципального района «Заполярный район» чистой водой на 2021-2030 годы» с увеличением на 3 875,0 тыс. руб. (в том числе средства окружного бюджета – 3 681,6 тыс. руб., средства районного бюджета – 193,4 тыс. руб.) и составляют 4 783,8 тыс. руб. (в том числе средства окружного бюджета – 4 545,0 тыс. руб., средства районного бюджета – 238,8 тыс. руб.);
- в рамках МП «Развитие энергетики муниципального района «Заполярный район» на 2021-2030 годы» с уменьшением на 3 875,0 тыс. руб. (в том числе средства окружного бюджета – 3 681,6 тыс. руб., средства районного бюджета – 193,4 тыс. руб.) и составляют 26 798,3 тыс. руб. (в том числе средства окружного бюджета – 25 458,0 тыс. руб., средства районного бюджета – 1 340,3 тыс. руб.).
В приложении 11 к решению о бюджете:
- финансирование мероприятий в рамках подготовки объектов коммунального хозяйства к осенне-зимнему периоду отражаются без разбивки по мероприятиям;
- устанавливаются положения о том, что размер муниципальной преференции по каждому мероприятию в рамках подготовки объектов коммунальной инфраструктуры к осенне-зимнему периоду определяется в соответствии с объемами финансирования, предусмотренными на реализацию мероприятий, указанных в соглашении о предоставлении в 2023 году субсидии из окружного бюджета бюджету муниципального образования «муниципальный район «Заполярный район» Ненецкого автономного округа» на организацию в границах поселений электро-, тепло- и водоснабжения населения, водоотведения в части подготовки объектов коммунальной инфраструктуры к осенне-зимнему периоду, а также в соответствии с муниципальной программой "Обеспечение населения муниципального района "Заполярный район" чистой водой" на 2021 - 2030 годы", муниципальной программой "Развитие энергетики муниципального района "Заполярный район" на 2021 - 2030 годы"</t>
    </r>
  </si>
  <si>
    <t xml:space="preserve">ВСЕГО изменений по доходам</t>
  </si>
  <si>
    <t xml:space="preserve">ВСЕГО изменений по расходам</t>
  </si>
  <si>
    <t xml:space="preserve">изменение доходов </t>
  </si>
  <si>
    <t xml:space="preserve">изменение расходов</t>
  </si>
  <si>
    <t xml:space="preserve">доходы </t>
  </si>
  <si>
    <t xml:space="preserve">Утверждено решением</t>
  </si>
  <si>
    <t xml:space="preserve">расходы </t>
  </si>
  <si>
    <t xml:space="preserve">результат</t>
  </si>
  <si>
    <t xml:space="preserve">доходы уточн.</t>
  </si>
  <si>
    <t xml:space="preserve">проект решения</t>
  </si>
  <si>
    <t xml:space="preserve">расходы уточн.</t>
  </si>
  <si>
    <t xml:space="preserve">направление остатков </t>
  </si>
  <si>
    <t xml:space="preserve">направлено ранее (результат предыдущее реш.)</t>
  </si>
  <si>
    <t xml:space="preserve">контроль</t>
  </si>
  <si>
    <t xml:space="preserve">изменение дефицита</t>
  </si>
  <si>
    <t xml:space="preserve">остаток на начало года</t>
  </si>
  <si>
    <t xml:space="preserve">доходы</t>
  </si>
  <si>
    <t xml:space="preserve">расходы</t>
  </si>
  <si>
    <t xml:space="preserve">дефицит, профицит</t>
  </si>
  <si>
    <t xml:space="preserve">остаток на конец года</t>
  </si>
  <si>
    <t xml:space="preserve">2023 год</t>
  </si>
  <si>
    <t xml:space="preserve">Финансово-экономическое обоснование изменений в решение Совета Заполярного района "О районном бюджете на 2024 год и плановый период 2025-2026 годов" (март 2024 года) </t>
  </si>
  <si>
    <t xml:space="preserve">ПОПРАВКИ 2024 год</t>
  </si>
  <si>
    <t xml:space="preserve">2026 год</t>
  </si>
  <si>
    <t xml:space="preserve">042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37</t>
  </si>
  <si>
    <t xml:space="preserve">На основании уточненного расчета администратора доходов увеличивается план по доходам районного бюджета от арендной платы за земельные участки, находящиеся в собственности Заполярного района, что обусловлено изменением коэффициента инфляции на текущий финансовый год, установленного Федеральным законом от 27.11.2023 № 540-ФЗ «О федеральном бюджете на 2024 год и плановый период 2025 и 2026 годов», а также заключением новых договоров аренды (с МП ЗР «СЖКС», МП ЗР «СТК» и ООО «Лаявожнефтегаз»).
Уточненный расчет объема поступлений доходов на 2024-2026 гг., договоры аренды прилагаются</t>
  </si>
  <si>
    <t xml:space="preserve">034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1-20-342/24-0-0</t>
  </si>
  <si>
    <t xml:space="preserve">На основании уточненного расчета администратора доходов увеличивается план по доходам районного бюджета от арендной платы за пользование нежилыми помещениями, находящимися в оперативном управлении МКУ ЗР «Северное» и переданными в аренду ПАО «МТС» и ООО «Т2 Мобайл», что связано с увеличением с 1 декабря 2023 года размера арендной платы.
Уточненный расчет объема поступлений доходов на 2024-2026 гг., договоры аренды прилагаются</t>
  </si>
  <si>
    <t xml:space="preserve">042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На основании уточненного расчета администратора доходов уточняется план по доходам районного бюджета от сдачи в аренду имущества, составляющего казну Заполярного района, что обусловлено:
 - расторжением договора аренды муниципального имущества, необходимого для осуществления теплоснабжения объекта «Школа на 300 мест в п. Красное Ненецкого автономного округа», заключенного с ООО «Автоспецтехника НАО» (соглашение от 10.11.2023 о расторжении договора аренды от 23.03.2020 № 01-16-7/20). Снижение поступлений в 2024 году составит 130,4 тыс. руб., в 2025 году – 32,2 тыс. руб.,
- передачей в аренду СПК колхоз "Ижемский Оленевод и Ко" установки для уничтожения биологических отходов (крематор) КР-1000 на дизельном топливе (договор от 26.01.2024 № 01-17-2/24, срок аренды с 26.01.2024 по 25.01.2029). Платежи в 2024 году составят 14,7 тыс. руб., в 2025 году – 22,1 тыс. руб., в 2026 году – 29,4 тыс. руб.
Уточненный расчет объема поступлений доходов на 2024-2026 гг., соглашение о расторжении договора, договор аренды прилагаются</t>
  </si>
  <si>
    <t xml:space="preserve">042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На основании уточненного расчета администратора доходов увеличивается план по доходам районного бюджета от платы за наем служебных жилых помещений, находящихся в собственности Заполярного района (в наем предоставлено 10 квартир), в связи с увеличением с 1 января 2024 года размера платы за наем.
Следует отметить, что размер ежемесячной платы за наем служебных жилых помещений ежеквартально пересматривается в зависимости от изменения средней цены 1 кв. м общей площади квартир на вторичном рынке жилья Ненецкого автономного округа по официальным данным Федеральной службы государственной статистики.
Уточненный расчет объема поступлений доходов на 2024-2026 гг. прилагается</t>
  </si>
  <si>
    <t xml:space="preserve">042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Увеличивается план по доходам районного бюджета от платы по договорам об установке и эксплуатации рекламных конструкций, расположенных на земельных участках, государственная собственность на которые не разграничена. В первом квартале текущего года в доход бюджета поступили пени по договорам, заключенным с ИП Комнатным М.Н.</t>
  </si>
  <si>
    <t xml:space="preserve">Увеличивается план по доходам в связи с поступлением в районный бюджет в первом квартале 2024 года. В доход районного бюджета поступили:
- 41 357,56 руб. - возврат денежных средств, перечисленных в 2016 году Управлением ЖКХ и строительства Администрации Заполярного района ООО «ЯсавэйСтройИнвест» за выполнение подрядных работ по консервации объекта «Детский сад на 80 мест в п. Харута» согласно муниципальному контракту от 30.09.2015, взысканных в соответствии с решением Нарьян-Марского городского суда Ненецкого автономного округа с генерального директора общества Хира Р.Н.,
- 8 966,68 руб. - возмещение ущерба, причиненного дорожно-транспортным происшествием, взысканное по исполнительному листу со Скаковского В.В. в порядке регресса,
- 5 428 500,00 руб. - возврат средств субсидии излишне перечисленной в 2023 году МП ЗР «Севержилкомсервис» в целях финансового возмещения затрат на реализацию мероприятия «Поставка, монтаж и пуско-наладочные работы водоподготовительной установки в с. Несь Сельского поселения «Канинский сельсовет» ЗР НАО» в рамках МП «Обеспечение населения муниципального района «Заполярный район» чистой водой на 2021-2030 годы», в связи с тем, что в нарушение Порядка предоставления муниципальной преференции МП ЗР «СЖКС», утвержденного постановлением Администрации муниципального района «Заполярный район» от 09.07.2020 № 144п, субсидия в 2023 году предоставлена с учетом налога на добавленную стоимость</t>
  </si>
  <si>
    <t xml:space="preserve">Увеличивается план по доходам в связи с фактическими поступлениями в районный бюджет в первом квартале 2024 года</t>
  </si>
  <si>
    <t xml:space="preserve">Увеличивается план по доходам в связи с поступлением в районный бюджет в первом квартале 2024 года суммы неустойки, перечисленной в соответствии с требованием муниципального заказчика об уплате неустойки ИП Коткиным Н.В. за нарушение срока исполнения обязательств по созданию места (площадки) накопления твердых коммунальных отходов до 11 месяцев в с. Великовисочное согласно муниципальному контракту от 25.09.2023</t>
  </si>
  <si>
    <t xml:space="preserve">Увеличивается план по доходам в связи с поступлением в районный бюджет в первом квартале 2024 года штрафа, перечисленного в соответствии с требованием муниципального заказчика ООО «Лукойл-Интер-Кард» за ненадлежащее исполнение обязательств по поставке бензина автомобильного согласно муниципальному контракту от 28.12.2022</t>
  </si>
  <si>
    <t xml:space="preserve">Увеличивается план по доходам в связи с поступлением в районный бюджет в первом квартале 2024 года возмещения ущерба за незаконную добычу (вылов) водных биологических ресурсов (рыбы), взысканного с жителя Заполярного района в соответствии с решением Нарьян-Марского городского суда</t>
  </si>
  <si>
    <t xml:space="preserve">Уточняется план по доходам на сумму возврата в окружной бюджет остатка средств субсидии, возвращенных из окружного бюджета в районный бюджет в 2023 году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и неиспользованных по состоянию на 01.01.2024</t>
  </si>
  <si>
    <t xml:space="preserve">046 2 19 60010 05 0000 150</t>
  </si>
  <si>
    <t xml:space="preserve">65</t>
  </si>
  <si>
    <t xml:space="preserve">Уточняется план по доходам на сумму возврата в бюджеты поселений остатка иных межбюджетных трансфертов полученных в 2023 году и неиспользованных по состоянию на 01.01.2024, переданных в районный бюджет на осуществление части полномочий по решению вопросов местного значения в соответствии с заключенными соглашениями (на осуществление переданных полномочий контрольно-счетных органов поселений)</t>
  </si>
  <si>
    <t xml:space="preserve">Муниципальная программа "Управление финансами в муниципальном районе "Заполярный район" на 2019-2026 годы"</t>
  </si>
  <si>
    <t xml:space="preserve">040 0106 30.0.00.81010 121, 129</t>
  </si>
  <si>
    <t xml:space="preserve">УФ 
б/н</t>
  </si>
  <si>
    <t xml:space="preserve">В связи с внесением изменений в Положение о размерах и условиях оплаты труда работников муниципальных учреждений Заполярного района, утвержденное решением Совета Заполярного района от 25.12.2013 № 488-р, выделяются дополнительно ассигнования на единовременную выплату к ежегодному отпуску работникам управления, замещающим должности, не относящиеся к должностям муниципальной службы (0,8 оклада) и страховые взносы в общей сумме 170,8 тыс. руб. ежегодно</t>
  </si>
  <si>
    <t xml:space="preserve">Муниципальная программа "Содержание и обеспечение деятельности органов местного самоуправления муниципального района "Заполярный район" на 2024-2030 годы"</t>
  </si>
  <si>
    <t xml:space="preserve">034 0104 31.0.00.81010 121, 129</t>
  </si>
  <si>
    <t xml:space="preserve">01-34-339/24-0-0</t>
  </si>
  <si>
    <t xml:space="preserve">В связи с внесением изменений в Положение о размерах и условиях оплаты труда работников муниципальных учреждений Заполярного района, утвержденное решением Совета Заполярного района от 25.12.2013 № 488-р, выделяются дополнительно ассигнования на единовременную выплату к ежегодному отпуску работникам Администрации ЗР, замещающим должности, не относящиеся к должностям муниципальной службы (0,8 оклада) и страховые взносы в общей сумме 927,4 тыс. руб. ежегодно</t>
  </si>
  <si>
    <t xml:space="preserve">042 0113 31.0.00.81010 121, 122, 129</t>
  </si>
  <si>
    <t xml:space="preserve">32, 35</t>
  </si>
  <si>
    <t xml:space="preserve">На основании писем Управления муниципального имущества Администрации ЗР увеличиваются бюджетные ассигнования на содержание Управления на 2024 год на общую сумму 2 788,3 тыс. руб., на 2025 год - 2 590,8 тыс. руб., на 2026 год - 2 651,1 тыс. руб. Из них:                                                                                                                                                                                                                                            1) в соответствии с решением Совета Заполярного района от 21.12.2023 № 293-р «О внесении изменений в структуру Администрации муниципального района «Заполярный район» Ненецкого автономного округа», в связи с наделением Управления муниципального имущества Администрации Заполярного района полномочиями по осуществлению муниципального земельного контроля, внесением изменений в штатное расписание Управления, в том числе введением с 01.01.2024 должности муниципальной службы главного специалиста отдела имущества, градостроительной деятельности и земельного контроля увеличиваются бюджетные ассигнования на содержание управления на 2024 год в сумме 2 734,4 тыс. руб., 2025 год – 2 536,9 тыс. руб., 2026 годы – 2 597,2 тыс. руб. (расчеты прилагаются), в том числе на:
- заработную плату и начисления на выплаты по оплате труда на 2024 – 2026 годы по 2 528,7 тыс. руб. ежегодно,
- оплату льготного проезда на 2024 и на 2026 годы по 60,0 тыс. руб. ежегодно,
- приобретение основных средств на 2024 год 124,9 тыс. руб.,
- оплату за прохождение диспансеризации муниципальным служащим на 2024 год – 7,9 тыс. руб., 2025 год – 8,2 тыс. руб., 2026 год – 8,5 тыс. руб.,
- оплату курсов повышения квалификации на 2024 год – 12,9 тыс. руб.;                                                                                                                                       2) в связи с внесением изменений в Положение о размерах и условиях оплаты труда работников муниципальных учреждений Заполярного района, утвержденное решением Совета Заполярного района от 25.12.2013 № 488-р, выделяются дополнительно ассигнования на единовременную выплату к ежегодному отпуску работникам управления, замещающим должности, не относящиеся к должностям муниципальной службы (0,8 оклада) и страховые взносы в общей сумме 53,9 тыс. руб. ежегодно.   
</t>
  </si>
  <si>
    <t xml:space="preserve">042 0113 31.0.00.81010 244</t>
  </si>
  <si>
    <t xml:space="preserve">042 0705 31.0.00.81010 244</t>
  </si>
  <si>
    <t xml:space="preserve">034 0505 31.0.00.80020 111, 119</t>
  </si>
  <si>
    <t xml:space="preserve">Расходы на обеспечение деятельности подведомственных казенных учреждений</t>
  </si>
  <si>
    <t xml:space="preserve">01.1-11-81/24-0-0</t>
  </si>
  <si>
    <t xml:space="preserve">В связи с внесением изменений в Положение о размерах и условиях оплаты труда работников муниципальных учреждений Заполярного района, утвержденное решением Совета Заполярного района от 25.12.2013 № 488-р, выделяются дополнительно ассигнования на единовременную выплату к ежегодному отпуску работникам МКУ ЗР "Северное" (0,8 оклада) и страховые взносы </t>
  </si>
  <si>
    <t xml:space="preserve">034 0502 32.0.00.86010 811</t>
  </si>
  <si>
    <t xml:space="preserve">110</t>
  </si>
  <si>
    <t xml:space="preserve">На основании служебной записки отдела экономики и прогнозирования Администрации Заполярного района увеличиваются ассигнования на 2024 год Администрации Заполярного района в сумме 2 571,8 тыс. руб. на предоставление субсидий на возмещение недополученных доходов, возникающих при оказании населению услуг общественных бань (ООО «НАО Ремстрой плюс»).
В соответствии с Порядком предоставления субсидии из районного бюджета на возмещение недополученных доходов, возникающих при оказании населению услуг общественных бань, утвержденным постановлением Администрации Заполярного района от 08.02.2017 № 22п, и Протоколом заседания комиссии Администрации муниципального района «Заполярный район» по предоставлению субсидий из районного бюджета юридическим лицам, индивидуальным предпринимателям, физическим лицам-производителям товаров, работ, услуг от 19.01.2024 (далее - Протокол) заключено Соглашение (договор) о предоставлении из районного бюджета субсидии на возмещение недополученных доходов, возникающих при оказании населению услуг общественных бань (далее - субсидия) от 01.02.2024 № 01-14-874/24 с ООО «НАО Ремстрой плюс». 
Годовые лимиты, предусмотренные в бюджете Заполярного района, составляют 11 187,5 тыс. руб. За декабрь 2023 года ООО «НАО Ремстрой плюс» выплачена субсидия в сумме 811,4 тыс. руб. (заявка от 18.01.2024 № 01-20-4129/23-1-0). Размер субсидии на 2024 год составляет 10 376,1 тыс. руб. 
В соответствии с Протоколом размер необходимой годовой субсидии составляет 12 947,9 тыс. руб.
Таким образом, необходимого дополнительно выделить 2 571,8 тыс. руб.
</t>
  </si>
  <si>
    <t xml:space="preserve">99</t>
  </si>
  <si>
    <t xml:space="preserve">На основании обращения главы поселения выделяются иные МТ Сельскому поселению "Великовисочный сельсовет" ЗР НАО на 2024 год на ремонт пешеходного моста через р. Край-Яма в с. Великовисочное в сумме 203,6 тыс. руб.
Согласно Акту выявленных дефектов от 13.09.2023, в ходе осмотра пешеходного железного моста через речку Край-Яма в с. Великовисочное, объект имеет дефекты, которые необходимо устранить: повреждение сварных швов (трещины, щели); повреждение окраски ограждения; нарушение прямолинейности поручней, прогибы; отсутствие детали барьерного ограждения (поручня с правой стороны); зарастание кустарниковой растительностью зоны под мостом; смещение опоры относительно седла площадки.
Правообладателем пешеходного моста через р. Край-Яма в с. Великовисочное является Администрация Сельского поселения «Великовисочный сельсовет» ЗР НАО (выписка ЕГРН).
Предлагаемое Администрацией поселения мероприятие представляет собой резку листов настила пешеходного моста (участки общей протяженностью 28 метров реза), монтаж листов настила на ручной дуговой сварке, устройство металлического поручня, подъем домкратом и установка на место опоры моста, очистка, огрунтовка и окраска металлических поверхностей ограждения, расчистка площадей под мостом от кустарника и мелколесья. 
Локальный сметный расчет составлен МКУ ЗР «Северное» в ценах IV квартала 2023 года на сумму 258 423,74 руб. За исключением сметной прибыли и НДС 20% с учетом понижающего коэффициента стоимость работ составит 203 615,49 руб.
Мероприятие планируется реализовать путем заключения прямого договора в соответствии с п. 4 ч. 1 ст. 93 Федерального закона от 05.04.2013 № 44-ФЗ</t>
  </si>
  <si>
    <t xml:space="preserve">98</t>
  </si>
  <si>
    <t xml:space="preserve">На основании обращения главы поселения выделяются иные МТ Сельскому поселению "Коткинский сельсовет" ЗР НАО на 2024 год на обустройство бетонных тротуаров по пер. Новый и пер. Еловый в с. Коткино в сумме 560,0 тыс. руб.
Необходимость проведения данного мероприятия обусловлена строительством новых жилых домов в районе пер. Новый и пер. Еловый в с. Коткино. Земельные участки, на которых предполагается обустроить тротуары, поставлены на кадастровый учет в 2023 году. Правообладателем данных участков является Администрация поселения (выписки прилагаются).
Общая площадь бетонных тротуаров составляет 200 кв. м (общая длина тротуаров 200 м, ширина 1 м). Для проведения работ по обустройству бетонных тротуаров необходимо: подсыпать и выровнять земельные участки, установить деревянные опалубки и залить бетоном.
Стоимость работ рассчитана в соответствии с представленными коммерческими предложениями (ИП Рочев П.Е. - 560,0 тыс. руб., СПК РК «Сула» - 610,0 тыс. руб., ИП Коткин Н.В. - 580,0 тыс. руб). по наименьшей цене. 
Мероприятие планируется реализовать путем заключения прямого договора в соответствии с п. 4 ч. 1 ст. 93 Федерального закона от 05.04.2013 № 44-ФЗ </t>
  </si>
  <si>
    <t xml:space="preserve">123</t>
  </si>
  <si>
    <t xml:space="preserve">На основании служебной записки сектора по работе с поселениями Администрации Заполярного района" выделяются иные МТ сельским поселениям на реализацию инициативных проектов за счет средств нераспределенного резерва на 2024 год в общей сумме 8583,2 тыс. руб.
Решением о районном бюджете предусмотрен Нераспределенный резерв на реализацию инициативных проектов в размере 20 000,0 тыс. руб. 
Постановлением Администрации Заполярного района от 25.01.2024 № 32п утверждено Положение о предоставлении межбюджетных трансфертов бюджетам городского и сельских поселений Заполярного района на реализацию инициативных проектов (далее – Положение). Данное Положение определяет порядок предоставления межбюджетных трансфертов бюджетам городского и сельских поселений Заполярного района на реализацию инициативных проектов, в рамках которых осуществляется реализация проектов развития общественной инфраструктуры поселений, а также порядок организации и проведения конкурсного отбора проектов в целях предоставления межбюджетных трансфертов.
Администрация Заполярного района провела конкурс по предоставлению межбюджетного трансферта на реализацию инициативных проектов, в котором приняли участие восемь муниципальных образований Заполярного района.
Согласно протоколу № 2 заседания конкурсной комиссии победителями стали семь сельских поселений Заполярного района, приняты решения выделить иные МТ сельском поселениям на реализацию заявленных мероприятий:
- 1 998,7 тыс. руб. Сельскому поселению «Канинский сельсовет» ЗР НАО на мероприятие «Устройство покрытия участка проезда от дома № 1 до дома № 4 по ул. Молодежная в с. Несь железобетонными плитами в СП «Канинский сельсовет» ЗР НАО»;
- 1 186,7 тыс. руб. Сельскому поселению «Коткинский сельсовет» ЗР НАО на мероприятие «Лыжная трасса и тропа здоровья - два в одном»;
- 959,5 тыс. руб. Сельскому поселению «Омский сельсовет» ЗР НАО на мероприятие «Установка нового ограждения площади в с. Ома»;
- 492,0 тыс. руб. Сельскому поселению «Приморско-Куйский сельсовет» ЗР НАО на мероприятие «Поставка уличных праздничных декораций для оформления улиц и площади в п. Красное к празднику День Победы 9 Мая и к Новому году»;
- 1 560,0 тыс. руб. Сельскому поселению «Пустозерский сельсовет» ЗР НАО на мероприятие «Городок детства (приобретение игрового комплекса детского городка в с. Оксино)»;
- 437,4 тыс. руб. Сельскому поселению «Тельвисочный сельсовет» ЗР НАО на мероприятие «Изготовление, поставка и монтаж арт-объекта «Я люблю с. Тельвиска»;
- 1 948,9 тыс. руб. Сельскому поселению «Шоинский сельсовет» ЗР НАО на мероприятие «Новый год к нам мчится» (комплексное новогоднее оформление площадки для отдыха в селе Шойна)»
</t>
  </si>
  <si>
    <t xml:space="preserve">Администрация ЗР / ГП "Омский сельсовет" ЗР НАО</t>
  </si>
  <si>
    <t xml:space="preserve">ГОиЧС</t>
  </si>
  <si>
    <t xml:space="preserve">09-02/24</t>
  </si>
  <si>
    <t xml:space="preserve">На основании обращения главы поселения выделяются иные МТ Сельскому поселению "Андегский сельсовет" ЗР НАО на 2024 год на создание резерва материальных ресурсов в сумме 1 155,3 тыс. руб.
Номенклатура и объемом резерва материальных ресурсов для ликвидации ЧС на территории МО «Андегский сельсовет» ЗР НАО утверждена постановлением Администрации сельского поселения от 11.05.2022 № 23. 
В адрес Администрации Заполярного района поступило обращение главы поселения о выделении денежных средств на общую сумму 16 684 656,00 руб. для приобретения материальных ресурсов. Администрацией Заполярного района проведен анализ заявки в части обоснованности в приобретении материальных средств, проведено обсуждение с главой поселения по каждой позиции представленной заявки. Расчет средней цены прилагается.
По итогам рассмотрения принято решение удовлетворить заявку на общую сумму 1 155 248,00 руб., в объеме и количестве материальных средств, предложенных Администрацией Заполярного района (приложение к служебной записке). 
На основании письма Минфина России от 16.06.2017 № 24-01-10/37713 заказчик вправе указать цену меньшую, чем в представленном обосновании НМЦК (в том числе полученной по результатам трех коммерческих предложений).
Все обозначенные позиции заявки соответствуют утвержденной номенклатуре и объему резерва материальных ресурсов для ликвидации ЧС на территории сельского поселения. Расчет стоимости произведен с учетом поставки материальных средств в д. Андег
</t>
  </si>
  <si>
    <t xml:space="preserve">034 0505 35.0.00.89250 540</t>
  </si>
  <si>
    <t xml:space="preserve">108</t>
  </si>
  <si>
    <t xml:space="preserve">На основании обращения главы поселения выделяются иные МТ Сельскому поселению «Великовисочный сельсовет» ЗР НАО на 2024 год на снос жилого дома № 81 в с. Великовисочное в сумме 238,1 тыс. руб.
Жилой дом общей площадью 58,1 кв.м, год постройки – 1965, находится в муниципальной собственности. На основании заключения межведомственной комиссии Администрации поселения от 13.12.2021 данный дом признан непригодным для проживания (распоряжение Администрации Великовисочного сельсовета от 12.01.2022 № 4-осн прилагается).
Из акта обследования помещения (прилагается) следует, что столбы фундамента разрушены, наблюдается искривление линии стен, конька крыши, венцы и обрешетка поражены гнилью, продуваемость и промерзание стен, перекос окон и дверей, деформация полов. Проведение капитального ремонта дома нецелесообразно.
В соответствии с проектом организации демонтажа объекта и локальным сметным расчетом (прилагаются), составленными МКУ ЗР «Северное», стоимость работ по сносу (демонтажу) объекта в ценах IV квартала 2023 года составляет 262 819,99 руб.
Мероприятие планируется реализовать путем заключения прямого договора в соответствии с Федеральным законом от 05.04.2013 № 44-ФЗ, в связи с эти объем финансирования реализации мероприятия определен без учета сметной прибыли и составит 238 088,18 руб. 
</t>
  </si>
  <si>
    <t xml:space="preserve">96</t>
  </si>
  <si>
    <t xml:space="preserve">На основании обращения главы поселения выделяются иные МТ Сельскому поселению «Великовисочный сельсовет» ЗР НАО на 2024 год на капитальный ремонт квартиры № 4 жилого дома № 94 в д. Лабожское в сумме 314,2 тыс. руб.
Четырехквартирный жилой дом № 94 в д. Лабожское 2006 года постройки, общей площадью 361,1 кв. м. В муниципальной собственности находится кв. № 4, площадью 54,4 кв.м (выписка прилагается).
На основании акта, составленного МКУ ЗР «Северное», квартира находится в ограниченно-работоспособном состоянии. Для создания нормативных условий для проживания граждан требуется провести ремонт данной квартиры, выполнив следующие работы: проведение восстановительных работ крыльца, ремонт систем отопления и дымоудаления, покрытие гидроизоляцией чердачного утеплителя, обшивка фронтона нащельниками.
Согласно ведомости объемов работ и локальному сметному расчету, составленным МКУ ЗР «Северное», стоимость работ по ремонту квартиры в ценах IV квартала 2023 года составляет 370 302,91 руб.
Мероприятие планируется реализовать путем заключения прямого договора в соответствии с Федеральным законом от 05.04.2013 № 44-ФЗ. В связи с этим объем финансирования реализации мероприятия определен без учета сметной прибыли и составит 314 149,70 руб.
</t>
  </si>
  <si>
    <t xml:space="preserve">100</t>
  </si>
  <si>
    <t xml:space="preserve">На основании обращения главы поселения выделяются иные МТ Сельскому поселению «Великовисочный сельсовет» ЗР НАО на 2024 год на капитальный ремонт жилого дома № 82 в с. Великовисочное в сумме 6 506,3 тыс. руб.
Многоквартирный жилой дом 1976 года постройки, двухэтажный, в деревянном исполнении. Квартиры №№ 1, 6, 8, 9 находятся в муниципальной собственности. Выписки из ЕГРН прилагаются.
На основании акта, составленного МКУ ЗР «Северное» 06.12.2023, конструктивные элементы данного дома (фасад, цоколь, стропильная система, выгребные ямы, лестничные площадки, кровля), относящиеся к общедомовому имуществу, находятся в ограниченно-работоспособном состоянии. Для создания нормативных условий для проживания граждан требуется провести капитальный ремонт объекта, выполнив следующие работы: замену кровельного покрытия с частичной заменой обрешетки и стропильной системы; замену слуховых окон; в помещениях лестничных площадок во всех трех подъездах произвести ремонт стен, замену лаг и напольного покрытия в ходовых местах первого этажа; обшивку цоколя металлическим профилированным листом; утепление фасада минераловатными плитами с обшивкой металлическим профилированным листом; замену надземной части выгребных ям.
Согласие собственников жилых помещений, которые не являются муниципальными (кв. 2, 3, 4, 5, 7, 10, 11, 12), на проведение капитального ремонта общего имущества данного дома и затрагивающего общие конструктивные элементы объекта, в соответствии с постановлением Администрации Заполярного района от 10.05.2023 № 149п, имеется.
Согласно ведомости объемов работ и локальному сметному расчету, составленным МКУ ЗР «Северное», стоимость работ по капитальному ремонту жилого дома в ценах IV квартала 2023 года составляет 6 506 287,48 руб.
Мероприятие будет реализовано путем проведения конкурсных процедур в соответствии с Федеральным законом от 05.04.2013 № 44-ФЗ </t>
  </si>
  <si>
    <t xml:space="preserve">95</t>
  </si>
  <si>
    <t xml:space="preserve">На основании обращения главы поселений выделяются иные МТ Сельскому поселению «Пустозерский сельсовет» ЗР НАО на 2024 год на капитальный ремонт кв. № 1 в жилом доме № 53 в с. Оксино в сумме 1 129,3 тыс. руб.
Жилой дом № 53 в с. Оксино 1981 года постройки одноэтажный в деревянном исполнении. Квартира № 1 находится в муниципальной собственности (выписка из ЕГРН прилагается). В квартире на данный момент никто не проживает, после проведения капитального ремонта жилое помещение будет предоставляться гражданам по договорам социального найма.
На основании акта, составленного МКУ ЗР «Северное» 22.08.2023, конструктивные элементы данного жилого помещения находятся в ограниченно-работоспособном состоянии. Для создания нормативных условий для проживания граждан требуется провести капитальный ремонт объекта, выполнив следующие работы: выравнивание лаг с утеплением полов; обшивку фасада с конопаткой стен и его утепление минераловатными плитами; выравнивание межкомнатных перегородок; замену оконных и дверных проемов, оконных блоков и дверей; смену обшивки цоколя; замену стропил и кровли (пристройки); облицовку внутренних стен гипсокартоном; окраску конструкций жилого помещения; штукатурку и покраску печи; ремонт крыльца.
Согласно ведомости объемов работ и локальному сметному расчету, составленными МКУ ЗР «Северное», стоимость работ составляет 1 129 264,36 рублей.
Мероприятие будет реализовано путем проведения конкурсных процедур в соответствии с Федеральным законом от 05.04.2013 № 44-ФЗ</t>
  </si>
  <si>
    <t xml:space="preserve">103</t>
  </si>
  <si>
    <t xml:space="preserve">На основании обращения главы поселений выделяются иные МТ Сельскому поселению «Тиманский сельсовет» ЗР НАО на 2024 год на ремонт жилого дома № 90 по ул. Центральная в п. Индига в сумме 5 724,1 тыс. руб.
Четырехквартирный жилой дом № 90 по ул. Центральная в п. Индига, 2011 года постройки, одноэтажный, в деревянном исполнении, общей площадью 307,9 кв. м. В муниципальной собственности находятся квартиры 2 и 3. В частной собственности – квартиры 1 и 4 (вВыписки из ЕГРН прилагаются).
На основании акта, составленного специалистами МКУ ЗР «Северное» 16.06.2023, объект находится в ограниченно-работоспособном состоянии. Для создания нормативных условий для проживания граждан требуется провести ремонт дома, выполнив следующие работы: произвести ремонт потолков, заменить поврежденный утеплитель чердачного перекрытия с добавлением нового утеплителя и гидроизоляции поверх существующего, утеплить цокольное перекрытие, закрепить подстропильные стойки, произвести замену наружных дверных блоков, произвести ремонт входной группы, выполнить устройство примыкания при проходе через кровлю дымохода и вентиляции, заменить поврежденные листы металлочерепицы, произвести герметизацию оконных блоков к местам примыкания к стенам, выполнить демонтаж-монтаж металлопрофиля, утеплителя и каркаса с фасада, выполнить конопатку и заделку стыков и щелей между брусом, произвести замену системы отопления в квартире № 2.
Согласно ведомости объемов работ и локальному сметному расчету, составленным специалистами МКУ ЗР «Северное», стоимость работ в ценах IV квартала 2023 года составляет 5 724 028,96 руб.
Согласие собственников жилых помещений, которые не являются муниципальными, на проведение капитального ремонта общего имущества данного дома и затрагивающего общие конструктивные элементы объекта, в соответствии с Постановлением Администрации Заполярного района от 10.05.2023 № 149п, имеется.
Мероприятие будет реализовано путем проведения конкурсных процедур в соответствии с Федеральным законом от 05.04.2013 № 44-ФЗ</t>
  </si>
  <si>
    <t xml:space="preserve">117</t>
  </si>
  <si>
    <t xml:space="preserve">В соответствии со статьей 16.6 Федерального закона от 10.01.2002 № 7-ФЗ "Об охране окружающей среды", Законом НАО от 19.09.2014 № 95-ОЗ "О перераспределении полномочий между органами местного самоуправления муниципальных образований Ненецкого автономного округа и органами государственной власти Ненецкого автономного округа", исполнением полномочий по осуществлению муниципального земельного контроля и организации мероприятий межпоселенческого характера по охране окружающей среды, на основании служебной записки отдела экономики и прогнозирования Администрации Заполярного района увеличиваются бюджетные ассигнования Администрации Заполярного района на 2024 год в сумме 87 418,4 тыс. руб. на реализацию природоохранных мероприятий, в том числе: 
- 79 998,1 тыс. руб. – плата за негативное воздействие на окружающую среду, платежи, уплаченные в возмещение вреда, причиненного окружающей среде, и административные штрафы, взысканные за правонарушения в области охраны окружающей среды и природопользования, поступившие по состоянию на 01.01.2024 и неиспользованные в 2023 году,
- 7 420,3 тыс. руб. – экологические платежи, поступившие в доход районного бюджета в 2024 году сверх запланированных сумм (из них: штрафы, взысканные за правонарушения в области охраны окружающей среды и природопользования – 18,4 тыс. руб., возмещение ущерба, причиненного окружающей среде – 7 401,9 тыс. руб.).
Средства будут направлены на реализацию мероприятий по выявлению объектов накопленного вреда и иные мероприятия после включения в план мероприятий на 2024 - 2026 гг. согласно правилам, установленным постановлением Правительства РФ от 02.08.2022 № 1370 «О порядке разработки и согласования плана мероприятий, указанных в пункте 1 статьи 16.6, пункте 1 статьи 75.1 и пункте 1 статьи 78.2 Федерального закона "Об охране окружающей среды", субъекта Российской Федерации»
</t>
  </si>
  <si>
    <t xml:space="preserve">034 0502 36.0.00.86040 811</t>
  </si>
  <si>
    <t xml:space="preserve">105</t>
  </si>
  <si>
    <t xml:space="preserve">На основании служебной записки отдела ЖКХ, транспорта и экологии Администрации ЗР выделяется муниципальная преференция МП ЗР "Севержилкомсервис" на 2024 год на создание мест (площадок) накопления твердых коммунальных отходов до 11 месяцев в д. Лабожское, д. Тошвиска, д. Пылемец, д. Устье, д. Андег, д. Осколково в сумме 2454,4 тыс. руб. (в разрезе мероприятий информация приведена в приложении к расшифровке).
На Администрацию Заполярного района судебными решениями Нарьян-Марского городского суда возложена обязанность создать до 01.10.2020 места (площадки) для накопления твердых коммунальных отходов (далее – ТКО), соответствующие требованиям законодательства в области санитарно-эпидемиологического благополучия населения и правилам благоустройства в д. Андег, д. Устье, д. Лабожское, д. Тошвиска, д. Пылемец, д. Осколково (судебные решения прилагаются).
В настоящее время на территории указанных населенных пунктов созданы площадки накопления и сведения о них внесены в Реестр мест (площадок) накопления ТКО, расположенных на территории сельских поселений, входящих в состав Заполярного района, утвержденный постановлением Администрации Заполярного района от 04.06.2019 № 87п (далее – Реестр). Площадки накопления ТКО до 11 месяцев в виде закрытых контейнеров имеют напольное покрытие, которое изготовлено из профилированного металла с покрытием фанерой. 
Информация об исполнении решения суда и копии постановлений направлены в суд, Прокуратуру НАО и Отделение судебных приставов по г. Нарьян-Мару и Заполярному району УФССП России по Архангельской области и Ненецкому автономному округу.
По мнению административного истца - Прокуратуры Ненецкого автономного округа, выраженного на совместном совещании в июне 2022 года, данное напольное покрытие не соответствует требованиям законодательства в области санитарно-эпидемиологического благополучия населения, поскольку не имеет твердого водонепроницаемого (бетонного, асфальтового) покрытия. Требование о необходимости наличия твердого покрытия для контейнерных площадок, установленное в СанПиН 2.1.3684-21, должно быть применено и в отношении мест накопления ТКО на срок до 11 месяцев, обустроенных в виде закрытых контейнеров. 
С учетом мнения административного истца Отделение судебных приставов по г. Нарьян-Мару и Заполярному району УФССП России по Архангельской области и Ненецкому автономному округу решение об окончании исполнительного производства не приняло.
</t>
  </si>
  <si>
    <t xml:space="preserve">Таким образом, для исполнения полномочий в области обращения с ТКО, а также исполнения судебных решений планируется обустроить площадки (места) накопления ТКО до 11 месяцев для размещения на них закрытых контейнеров, тем самым удовлетворив требования прокуратуры в части наличия твердого водонепроницаемого покрытия, а также для складирования крупногабаритных отходов. Обустроенное место накопления в каждом населенном пункте будет представлять из себя площадку открытого типа с твердым покрытием и ограждением из сетки рабицы по периметру. 
Стоимость создания площадок накопления до 11 месяцев определяется в соответствии с представленной калькуляцией затрат по факту выполненных работ МП ЗР «Севержилкомсервис» и составляет: 
- д. Андег – 324 265,93 руб.,
- д. Лабожское – 845 141,39 руб.,
- д. Пылемец – 467 352,46 руб.,
- д. Осколково – 182 421,19 руб.,
- д. Тошвиска – 517 694,18 руб.,
- д. Устье – 142 367,50 руб.
Общая стоимость проведения мероприятий составляет 2 479 242,65 руб.
Согласно Порядку предоставления муниципальной преференции, утвержденному постановлением Администрации Заполярного района от 09.07.2020 № 144п, субсидия предоставляется в целях финансового возмещения затрат не более 99% от общей стоимости мероприятия за счет средств районного бюджета, 1% - за счет средств предприятия.
Таким образом, общий объем финансирования составляет 2 479 242,65 руб., в том числе: 2 454 450,22 руб. (99%) – за счет средств районного бюджета, 24 792,43 руб. (1%) – за счет средств предприятия
</t>
  </si>
  <si>
    <t xml:space="preserve">034 0502 36.0.00.86040 466</t>
  </si>
  <si>
    <t xml:space="preserve">92</t>
  </si>
  <si>
    <t xml:space="preserve">На основании служебной записки отдела экономики и прогнозирования Администрации Заполярного района дополнительно выделяются иные МТ Сельскому поселению "Канинский сельсовет" ЗР НАО на 2024 год на подключение жилого дома к тепловым сетям в индивидуальном порядке в сумме 219,9 тыс. руб.
Решением о районном бюджете на 2024 год предусмотрено 5 674,6 тыс. руб. на реализацию мероприятия «Подключение объектов капитального строительства по ул. Советская, д. 30, д. 27 и ул. Колхозная, д. 33 в с. Несь к тепловым сетям в индивидуальном порядке».
В соответствии с приказом УГРЦТ НАО от 22.12.2023 № 74, в связи с установлением платы за подключение (технологическое присоединение) к системе теплоснабжения МП ЗР «Севержилкомсервис» объекта капитального строительств (индивидуальный жилой дом по адресу: НАО с. Несь, ул. Советская, д. 30) в индивидуальном порядке в размере 4 912 079 руб. (без учета НДС), с НДС – 5 894 494,8 руб., а также исключением из перечня объектов подключения к тепловым сетям домов по ул. Советская, 27 и ул. Колхозная, 33, так как в данных жилых домах есть частные квартиры, наименование мероприятия излагается в новой редакции с увеличением объема финансирования на 219,9 тыс. руб.:
- старое наименование мероприятия - «Подключение объектов капитального строительства по ул. Советская, д. 30, д. 27 и ул. Колхозная, д. 33 в с. Несь к тепловым сетям в индивидуальном порядке» с объемом финансирования в сумме 5 674,6 тыс. руб.,
- новое мероприятие - «Подключение объекта капитального строительства по ул. Советская, д. 30 в с. Несь к тепловым сетям в индивидуальном порядке» с объемом финансирования в сумме 5 894,5 тыс. руб.
</t>
  </si>
  <si>
    <t xml:space="preserve">Приложения 6, 7, 8, 9, 10</t>
  </si>
  <si>
    <t xml:space="preserve">01.1-11-11/24-1-0</t>
  </si>
  <si>
    <t xml:space="preserve">Предусматриваются бюджетные ассигнования МКУ ЗР «Северное» на 2024 год в сумме 3 909,8 тыс. руб. на мероприятие «Строительство очистных сооружений производительностью 2500 куб.м в сутки в п. Искателей». 
В целях реализации мероприятия заключен муниципальный контракт с ЗАО «СПИНОКС» от 29.12.2012 № 0184300000412000378-0071785-02 со сроком исполнения не позднее 01.10.2015, цена контракта - 406 765 354,0 руб.
Согласно акту выполненных работ по форме КС-2, справки о стоимости выполненных работ по форме КС-3 от 16.12.2021 стоимость выполненных работ по контракту составляет 390 260 834,56 руб. МКУ ЗР "Северное" 27.12.2021 направило в адрес подрядчика соглашение о расторжении контракта по факту выполненных работ на сумму 390 260 834,56 руб. (письмо от 27.12.2021 № 01-20-55/21-0-0). Подписанное соглашение в адрес учреждения не вернулось. 
Решением Арбитражного суда Архангельской области от 15.06.2023 по делу № А05-4316/2022 по первоначальному иску Учреждения к Обществу контракт расторгнут, иск удовлетворен частично на сумму 17 229 565,0 руб. неустойки. 
Встречный иск Общества удовлетворен частично на сумму 3 909 725 руб. 94 коп. долга, 30 108 руб. в возмещение расходов по государственной пошлине, 41 319 руб. в возмещение расходов на экспертизу, всего - 3 981 152 руб. 94 коп.
В результате зачета взысканию с Общества в пользу Учреждения подлежит неустойка в сумме 13 248 412 руб. 06 коп. 
Постановлением Четырнадцатого арбитражного апелляционного суда от 01.09.2023 Решение суда оставлено без изменения.
14.12.2023 состоялось судебное заседание по делу № А05-4316/2022 МКУ ЗР «Северное» к ЗАО «СПИНОКС» по рассмотрению кассационной жалобы ЗАО «СПИНОКС», решение суда оставлено без изменений.
На вышеуказанное мероприятие в районном бюджете на 2023 год были запланированы средства в сумме 3 909,8 тыс. руб. Заказчик мероприятия – МКУ ЗР «Северное».
В связи с тем, что решение суда было вынесено 14.12.2023, с учетом того, что контракт от 2012 года и база по исполнению контракта не сохранилась, времени на сбор документов для постановки на учет с целью регистрации бюджетного обязательства было недостаточно. Документы на постановку бюджетного обязательства по контракту неоднократно направлялись в Управление Федерального казначейства по Архангельской области и Ненецкому автономному округу, но был получен отказ в постановке на учет. Возврат средств в бюджет 2023 не был осуществлен
</t>
  </si>
  <si>
    <t xml:space="preserve">111</t>
  </si>
  <si>
    <t xml:space="preserve">На основании служебной записки отдела ЖКХ, энергетики, транспорта и экологии Администрации Заполярного района предусматривается муниципальная преференция МП ЗР "Севержилкомсервис" на 2024 год на модернизацию БВПУ с увеличением производительности в д. Лабожское в сумме 3 302,4 тыс. руб.
В настоящее время в д. Лабожское эксплуатируются водопроводные сети. К данным сетям подключена блочно-модульная водоподготовительная установка. Водоподготовительная установка используется как источник питьевого нецентрализованного водоснабжения в виде водоразборной колонки, так и источником централизованного технического водоснабжения. 
Установка закреплена за МП ЗР «Севержилкомсервис» на праве хозяйственного ведения постановлением Администрации Заполярного района от 28.09.2016 № 226п (копия прилагается).
С целью применения установки в качестве источника централизованного питьевого водоснабжения требуется выполнить её модернизацию (увеличить производительность).
Фактическая производительность установки обеспечивает гарантированную фильтрацию и обеззараживание не более 8 куб.м воды в сутки, а в соответствии с СП 31.13330.2021 «Свод правил. Водоснабжение. Наружные сети и сооружения. СНиП 2.04.02-84*» производительность установки, работающей на централизованную сеть должна быть не менее 20 куб.м воды в сутки. 
На совместном совещании с эксплуатирующей организацией МП ЗР «Севержилкомсервис» с целью обеспечения надёжной, стабильной и безаварийной работы водоподготовительной установки на подачу питьевой воды в систему централизованного водоснабжения д. Лабожское принято решение о реализации мероприятия «Модернизация БВПУ с увеличением производительности в д. Лабожское Сельского поселения «Великовисочный сельсовет» ЗР НАО». 
Локальный сметный расчет составлен МП ЗР «Севержилкомсервис» в ценах IV квартала 2023 года без НДС (копия прилагается). Стоимость мероприятия составляет 3 335 838,21 руб. Предприятие планирует выполнить мероприятие собственными силами.
В целях реализации вышеуказанного мероприятия МП ЗР «Севержилкомсервис» будет предоставлена муниципальная преференция в виде субсидии в целях решения отдельных вопросов местного значения в соответствии с Порядком, утверждённым постановлением Администрации Заполярного района от 09.07.2020 № 144п, в соответствии с которым получатель субсидии обязуется предусмотреть софинансирование в размере 1% за счёт собственных средств. 
Таким образом, объем финансирования за счёт средств районного бюджета составит 3 302,4 тыс. руб. (99%), за счёт средств предприятия – 33,4 тыс. руб. (1%);
</t>
  </si>
  <si>
    <t xml:space="preserve">116</t>
  </si>
  <si>
    <t xml:space="preserve">В соответствии с Порядком формирования и использования бюджетных ассигнований муниципального дорожного фонда Заполярного района, утвержденным решением Совета муниципального района «Заполярный район» от 27.11.2013 № 458-р «О муниципальном дорожном фонде Заполярного района», на основании служебной записки отдела экономики и прогнозирования Администрации ЗР направляется на расходы районного бюджета в 2024 году остаток средств дорожного фонда Заполярного района по состоянию на 01.01.2024, не использованный в 2023 году, в сумме 2 068,5 тыс. руб. (ГРБС – Администрация Заполярного района).
Ассигнования предусматриваются в виде нераспределенного резерва иных межбюджетных трансфертов бюджетам поселений и будут распределяться в течение года на реализацию отдельных мероприятий в области дорожной деятельности
</t>
  </si>
  <si>
    <t xml:space="preserve">034 0502 40.0.00.86080 811</t>
  </si>
  <si>
    <t xml:space="preserve">106</t>
  </si>
  <si>
    <t xml:space="preserve">На основании служебной записки отдела ЖКХ, энергетики, транспорта и экологии Администрации Заполярного района предусматривается муниципальная преференция МП ЗР "Севержилкомсервис" на 2024 год на выполнение работ по изготовлению, доставке и монтажу быстровозводимого здания ДЭС в п. Хорей-Вер в сумме 10 605,7 тыс. руб.
Субсидия на вышеуказанное мероприятие была предусмотрена в районном бюджете на 2023 год.
По результатам проведенного аукциона МП ЗР "Севержилкомсервис" заключен муниципальный контракт от 15.02.2023 № 12/2023 с ООО "Орион". Цена контракта - 11 163,9 тыс. руб., окончание работ - до 15.09.2023.
В настоящее время работы на объекте не завершены. Контракт не расторгнут. По информации подрядной организации доставку и монтаж быстровозводимого здания планируется осуществить в 2024 году. Обязательства по заключенному контракту будут исполнены.
В 2023 году оплата не производилась. В 2024 году финансирование в бюджете Заполярного района на реализацию указанного мероприятия не предусмотрено.
В соответствии с Порядком №144п в случае недостижения установленного значения показателя результативности на конец текущего года (неисполнение мероприятия(й)), средства субсидии на неисполненное в текущем году мероприятие включаются в районный бюджет на очередной год с долей софинансирования Предприятием за счет собственных средств в размере 5%.
Таким образом, объем финансирования на реализацию мероприятия составит 11 163,9 тыс. руб., в том числе за счет средств районного бюджета – 10 605,7 тыс. руб. (95%), за счёт средств предприятия – 558,2 тыс. руб. (5%)
</t>
  </si>
  <si>
    <t xml:space="preserve">034 0502 40.0.00.89310 540</t>
  </si>
  <si>
    <t xml:space="preserve">Иные межбюджетные трансферты  в рамках муниципальной программы "Развитие энергетики муниципального района "Заполярный район" на 2021-2030 годы"</t>
  </si>
  <si>
    <t xml:space="preserve">Пункт 1 главы 11 решения, приложения 6, 7, 8, 9, 16</t>
  </si>
  <si>
    <t xml:space="preserve">121</t>
  </si>
  <si>
    <t xml:space="preserve">На основании служебной записки отдела ЖКХ, энергетики, транспорта и экологии Администрации Заполярного района выделяются иные МТ Сельскому поселению «Приморско-Куйский сельсовет» ЗР НАО на 2024 год в сумме 2 918,1 тыс. руб. на капитальный ремонт высоковольтной воздушной линии электропередач 6 кВ и трансформаторных подстанций в п. Красное.
В адрес Администрации Заполярного района поступило обращение директора ГУП НАО «Нарьян-Марская Электростанция» (письмо от 31.01.2024 № 02-369) о неудовлетворительном техническом состоянии линии электропередач и трансформаторных подстанций в п. Красное.
Данный линейный объект находится в собственности Сельского поселения «Приморско-Куйский сельсовет» ЗР НАО (выписка прилагается). Договор на техническое обслуживание между поселковой Администрацией и ГУП НАО «Нарьян-Марская электростанция», заключённый только на устранение поломок в случае чрезвычайных ситуаций и не предусматривает проведение регламентных или иных работ на объекте.
Ранее, в 2021 году, за счет средств районного бюджета реализовано мероприятие «Ремонт высоковольтной ЛЭП 6 кВ п. Красное» с финансированием в сумме 1 000,0 тыс. руб. В рамках данного мероприятия выполнены работы по частичному ремонту двух участков линии электропередач 6 кВ в п. Красное.
Специалистами МКУ ЗР «Северное» в 2022 году совместно с Администрацией Заполярного района проведён осмотр участка ЛЭП 6 кВ в районе улицы Красная и на участке от здания недействующей дизельной электростанции до береговой линии озера Захребетная курья.
По результатам проведённого осмотра, комиссией рекомендовано провести ряд профилактических мероприятий для поддержания линии электропередач в рабочем состоянии до момента проведения строительства новой высоковольтной ЛЭП 6 кВ п. Красное (акт прилагается) в виде замены ряда деревянных опор, укреплением деревянных элементов опор на всей протяженности линии электропередач, ремонта площадки под ТП № 1, № 6, № 8.
Локальный сметный расчёт составлен МКУ ЗР «Северное» в ценах IV квартала 2023 года на сумму 2 918 016,54 руб. (прилагается). 
Мероприятие будет реализовано путем проведения конкурсных процедур в соответствии с Федеральным законом от 05.04.2013 № 44-ФЗ </t>
  </si>
  <si>
    <t xml:space="preserve">104</t>
  </si>
  <si>
    <t xml:space="preserve">На основании служебной записки сектора по развитию сельскохозяйственного производства Администрации Заполярного района выделяется субсидия МКП ЗР «Пешский животноводческий комплекс» на 2024 год в сумме 1 960,2 тыс. руб. на финансовое обеспечение затрат, связанных с реализацией сенозаготовительной кампании.
Согласно обращению директора МКП в текущем году у предприятия нет возможности осуществить сенозаготовительную кампанию за счет собственных средств. Расходы на проведение работ по заготовке грубых кормов сметой не предусмотрены.
Для обеспечения своевременной и самостоятельной работы по заготовке сена, бесперебойной работы сенокосной бригады, а также производства качественной молочной продукции и своевременной доставки ее до потребителей необходимо приобрести дизельного топлива, масла для сельскохозяйственной техники, упаковочную пленку и шпагат полипропиленовый для упаковки грубых кормов.
Стоимость приобретения упаковочной пленки и шпагата полипропиленового согласно представленным коммерческим предложениям (прилагаются) составит 890,2 тыс. руб. Расчет необходимой потребности осуществлен по минимальной стоимости исходя из необходимых объёмов кормов на 2024-2025 годы и среднегодового количества поголовья крупного рогатого скота (расчет прилагается). 
Стоимость приобретения дизельного топлива и масла согласно представленным коммерческим предложениям (прилагаются) составит 413,4 тыс. руб. Расчет произведен исходя из фактического количества часов работы сельскохозяйственной техники в период сенокосной кампании прошлых периодов, минимальной стоимости товара (расчет прилагается). 
Затраты на оказание услуг по заготовке сена сенокосной бригадой составят 656,6 тыс. руб. Расчет необходимой потребности произведен исходя из необходимого объема сена, подлежащего заготовке, и с учетом Приказа «Об утверждении расценки» МКП ЗР «Пешский животноводческий комплекс» от 02.02.2024 № 1 (копия приказа, расчет прилагаются).
На основании представленных расчетов затраты на проведение сенозаготовительной кампании составят 1 960,2 тыс. руб.
Средства на реализацию сенозаготовительной кампании будут перечислены предприятию в соответствии с Порядком предоставления субсидии муниципальным казенным предприятиям Заполярного района на финансовое обеспечение затрат, связанных с производством (реализацией) сельскохозяйственной продукции, для обеспечения развития сельскохозяйственного производства, утвержденным постановлением Администрации Заполярного района от 20.07.2021 № 175п.
Проведение конкурентных процедур по приобретению товаров будет осуществлять МКП ЗР «Пешский животноводческий комплекс»
</t>
  </si>
  <si>
    <t xml:space="preserve">115</t>
  </si>
  <si>
    <t xml:space="preserve">На основании обращения главы поселения выделяются иные МТ Сельскому поселению «Великовисочный сельсовет» ЗР НАО на 2024 год на реализацию сенозаготовительной кампании МКП «Великовисочный животноводческий комплекс» в сумме 4 139,8 тыс. руб. 
Потребность в дополнительном финансировании обусловлена сложным финансовым положением предприятия. Согласно представленной МКП смете затрат, планируемые доходы от деятельности МКП в 2024 году составят 24 882,0 тыс. руб., при этом расходы планируются в сумме 32 459,6 тыс. руб., из чего следует, что в 2024 году у предприятия не имеется возможности осуществления указанных расходов за счет собственных средств.
Для организации и своевременного проведения работ по заготовке грубых кормов МКП необходимо финансирование в сумме:
- 1 273,1 тыс. руб. на приобретение упаковочной пленки и шпагата для упаковки кормов. Расчет потребности (прилагается) произведен исходя из минимальной стоимости представленных коммерческих предложений (прилагаются) с учетом доставки в с. Великовисочное,
- 1 207,6 тыс. руб. на приобретение дизельного топлива, бензина и масла (ГСМ) для сельскохозяйственной техники. Расчет потребности дизельного топлива (прилагается) произведен исходя из минимальной стоимости товара с учетом доставки до места в с. Великовисочное,
- 1 659,1 тыс. руб. на оказание услуг по заготовке сена сенокосной бригадой. Расчет необходимой потребности (прилагается) осуществлен исходя из необходимого объема сена, подлежащего заготовке, с учетом Приказа МКП от 30.12.2023 № 51-ОД «Об утверждении тарифа по сенозаготовительной кампании» МКП «Великовисочный животноводческий комплекс» (копия прилагается).
Проведение конкурентных процедур по приобретению пленки, шпагата, дизельного топлива и смазочных материалов будет осуществлять Администрация Сельского поселения «Великовисочный сельсовет» ЗР НАО с последующим закреплением имущества на праве оперативного управления за МКП в соответствии с Порядком передачи муниципального имущества в виде материальных ресурсов (материалов), основных средств и прочего имущества, приобретенного за счет межбюджетных трансфертов подведомственным предприятиям, утвержденным постановлением Администрации МО «Великовисочный сельсовет» НАО от 21.12.2020 № 192-п.
Средства на оплату услуг работников сенозаготовительной бригады будут перечислены МКП в соответствии с Порядком предоставления преференции МКП «Великовисочный животноводческий комплекс» в виде субсидии на возмещение понесенных затрат, возникших при реализации сенозаготовительной кампании предприятий сельскохозяйственного производства (Постановление Администрации МО «Великовисочный сельсовета» НАО от 18.04.2023 № 51-п)
</t>
  </si>
  <si>
    <t xml:space="preserve">122</t>
  </si>
  <si>
    <t xml:space="preserve">На основании обращения главы поселения выделяются иные МТ Сельскому поселению «Великовисочный сельсовет» ЗР НАО на 2024 год на ремонт подсобных помещений коровника в с. Великовисочное МКП «Великовисочный животноводческий комплекс» в сумме 4 068,8 тыс. руб. 
К хозяйственным помещениям (19 помещений), являющимися неотъемлемой частью коровника в с. Великовисочное, относятся цех переработки и упаковки молочной продукции, моечные помещения, комнаты для работников, кабинеты персонала, санузел и т.д.
В соответствии с актом обследования технического состояния хозяйственных помещений здания коровника в с. Великовисочное от 22.02.2024 № 01-02/2024 в здании имеются конструкции, находящиеся в аварийном состоянии. В целях безопасной эксплуатации помещений рекомендуется выполнить ремонтные работы, которые исключат вероятность обрушения аварийных конструкций: ремонт кровли, чердачного перекрытия, замена оконных блоков, устройство систем вентиляции, ремонт полов, устройство перегородок и т.д.
Локальный сметный расчет составлен МКУ ЗР «Северное» в ценах I квартала 2024 года на сумму 4 068,8 тыс. руб.
Мероприятие по ремонту помещений в 2024 году будет осуществлять Администрация Сельского поселения «Великовисочный сельсовет» ЗР НАО путем проведения торгов в соответствии Федеральным законом от 05.04.2013 № 44-ФЗ</t>
  </si>
  <si>
    <t xml:space="preserve">93</t>
  </si>
  <si>
    <t xml:space="preserve">На основании обращения главы поселения выделяются иные МТ Сельскому поселению «Великовисочный сельсовет» ЗР НАО на 2024 год на ремонт помещения для накопления навоза коровника в с. Великовисочное МКП «Великовисочный животноводческий комплекс» в сумме 1 830,4 тыс. руб. 
Коровник на 150 голов с кадастровым номером 83:00:040017:631, расположенный в с. Великовисочное НАО, принадлежит МКП на праве оперативного управления. 
В соответствии с актом обследования технического состояния здания коровника от 09.09.2023 № 01-09/2023 помещение для накопления навоза имеет аварийное состояние и требуется его капитальный ремонт.
С целью обеспечения безопасной эксплуатации здания необходимо выполнить работы по капитальному ремонту помещения для накопления навоза в здании коровника. Локальный сметный расчет составлен МКУ ЗР «Северное» в ценах IV квартала 2023 года на сумму 1 830,4 тыс. руб.
Мероприятие будет осуществлять Администрация Сельского поселения «Великовисочный сельсовет» ЗР НАО путем проведения торгов в соответствии Федеральным законом от 05.04.2013 № 44-ФЗ</t>
  </si>
  <si>
    <t xml:space="preserve">114</t>
  </si>
  <si>
    <t xml:space="preserve">На основании обращения главы поселения выделяются иные МТ Сельскому поселению «Омский сельсовет» ЗР НАО на 2024 год на реализацию сенозаготовительной кампании МКП «Омский животноводческий комплекс» в сумме 3 080,2 тыс. руб. 
Потребность в дополнительном финансировании обусловлена сложным финансовым положением предприятия. Согласно смете затрат, представленной МКП (прилагается), планируемые доходы от его деятельности в 2024 году составят 13 290,0 тыс. руб., при этом расходы планируются в сумме 17 175,3 тыс. руб., из чего следует, что в текущем году у предприятия не имеется возможности осуществления указанных расходов за счет собственных средств. Расходы на проведение работ по заготовке грубых кормов сметой не предусмотрены.
Для организации и своевременного проведения работ по заготовке грубых кормов необходимо приобретение дизельного топлива, масел для сельскохозяйственной техники, упаковочной пленки, шпагата для упаковки кормов.
В целях реализации сенозаготовительной кампании МКП необходимо финансирование в сумме 3 080,2 тыс. руб., в том числе:
‒ 670,1 тыс. руб. на приобретение упаковочной пленки и шпагата согласно представленным коммерческим предложениям (прилагаются). Расчет произведен исходя из минимальной стоимости с учетом доставки в с. Ома, 
‒ 1 158,8 тыс. руб. на приобретение дизельного топлива, бензина и масла (ГСМ). Расчет произведен исходя из минимальной стоимости товара с учетом доставки до места в с. Ома, 
‒ 707,3 тыс. руб. на оказание услуг по заготовке сена сенокосной бригадой. Расчет осуществлен исходя из необходимого объема сена, подлежащего заготовке с учетом Приказа от 10.01.2024 № 3 «Об организации сенокоса в 2024 году» МКП «Омский животноводческий комплекс» (прилагается),
‒ 544,0 тыс. руб. на аренду водного транспорта.
В связи с тем, что сенокосные участки находятся за рекой, предприятию необходимо арендовать водный транспорт для доставки на противоположный берег сельскохозяйственной техники, а также доставки заготовленного сена по реке на территорию фермы для дальнейшего хранения, МКП планирует заключить договор на оказание услуг по аренде водного транспортного средства (баржи). Расчет представлен с учетом наименьшей цены (прилагается).
Средства на реализацию сенозаготовительной кампании будут перечислены МКП в соответствии с Порядком предоставления муниципальной преференции МКП «Омский животноводческий комплекс», утвержденным постановлением Администрации Сельского поселения «Омский сельсовет» ЗР НАО от 23.06.2022 № 60 в виде субсидии на возмещение понесенных затрат, возникающих при реализации сенозаготовительной кампании предприятий сельскохозяйственного производства
</t>
  </si>
  <si>
    <t xml:space="preserve">120</t>
  </si>
  <si>
    <t xml:space="preserve">На основании обращения главы поселения выделяются иные МТ Сельскому поселению «Омский сельсовет» ЗР НАО на 2024 год на поставку трактора колесного для МКП «Омский животноводческий комплекс» в сумме 2 870,0 тыс. руб. 
На балансе МКП числятся 3 колесных трактора МТЗ-82 и 2 колесных трактора Беларус 82.1, из которых 1 трактор МТЗ-82 1984 года выпуска имеет полный износ и ремонту не подлежит, в связи с чем списан (Акт списания прилагается). Гусеничный трактор ДТ-75 в проведении работ по заготовке кормов не участвует.
Для проведения погрузочно-разгрузочных работ в период кормозаготовительной кампании, работ по перевозке грубых кормов от места их заготовки к месту хранения в с. Ома, а также при проведении общехозяйственных работ на территории фермы (расчистка подъездных путей к территории фермы, уборка навоза вокруг фермы и т.д.) требуется колесный трактор МТЗ 82.1-23/12 Беларус (балочный) с усиленным передним мостом, на который будет установлен навесной фронтальный погрузчик, закрепленный собственником за МКП на праве оперативного управления в 2021 году. 
Стоимость мероприятия рассчитана на основании представленных коммерческих предложений (ООО «Агротехника» - 2 990,0 тыс. руб., ООО «ТД Агроторг» - 2 960,0 тыс. руб., ИП Шуклина Е.И. - 2 870,0 тыс. руб.) по минимальной цене. Доставка трактора будет осуществляется в период летней навигации 2024 года.
Проведение конкурентных процедур по поставке трактора будет осуществлять Администрация Сельского поселения «Омский сельсовет» ЗР НАО с последующим закреплением имущества на праве оперативного управления за МКП в соответствии со ст. 113, 294-299 ГК РФ и ст. 11 Федерального закона от 14.11.2002 № 161-ФЗ «О государственных и муниципальных унитарных предприятиях», порядком передачи муниципального имущества в виде материальных ресурсов (материалов), приобретенных за счет межбюджетных трансфертов, подведомственным предприятиям, утвержденным Постановлением Администрации МО «Омский сельсовет» НАО от 05.11.2020 № 118
</t>
  </si>
  <si>
    <t xml:space="preserve">01.1-11-81/24-1-0</t>
  </si>
  <si>
    <t xml:space="preserve">Выделяются бюджетные ассигнования МКУ ЗР «Северное» на 2024 год в сумме 49,3 тыс. руб. на эксплуатационные расходы по содержанию объекта Спортивное сооружение с универсальным игровым залом в п. Амдерма до передачи его в государственную собственность.
Эксплуатационные расходы до передачи Объекта в государственную собственность возложены на МКУ ЗР «Северное». Разрешение на ввод Объекта в эксплуатацию получено 16.12.2020 № 83-RU83501318-1-2020. Право собственности получено 22.01.2021. В конце январе 2021 года предложение о передаче объекта в собственность Ненецкого автономного округа направлено на имя Губернатора НАО. Получен отказ о принятии в собственность НАО от 09.04.2021 № 01-44/2764 в связи с выявлением недостатков, препятствующих его эксплуатации. В течение 2021-2023 годов проводились работы по устранению недостатков. В целях повторной подготовки предложения о передаче Объекта в государственную собственность Ненецкого автономного округа 11.12.2023 Администрацией Заполярного района направлен запрос в Департамент образования, культуры и спорта НАО. 09.01.2024 предоставлен ответ, в котором говорится о том, что вопрос о выделении денежных средств для обеспечения функционирования помещений ФОК в п. Амдерма (раздевалка, спортивный зал и техническое помещение), планируемых к передаче на условиях безвозмездного пользования в ГБУ ДО НАО «СШОР «Труд», будет рассмотрен на сессии Собрания депутатов Ненецкого автономного округа в марте 2024 года.
Общая площадь объекта составляет 1 161,7 кв. м, в том числе площадь здания пожарных водоемов 287,6 кв. м. Помещения основного здания переданы в безвозмездное пользование ГБУК НАО «Дом культуры поселка Амдерма» и ГБУК НАО «НЦБ им. А.И. Пичкова». До передачи Объекта в государственную собственность Ненецкого автономного округа требуется финансирование на техническое обслуживание систем электроснабжения по зданию пожарных водоемов.
Исходя из площади здания пожарных водоемов и тарифов, утвержденных постановлением Администрации Заполярного района 29.12.2023 № 433п (в ред. постановления от 10.01.2024 № 4п) на техническое обслуживание систем электроснабжения по зданию пожарных водоемов необходимо 49 248,62 руб. (287,6 кв. м * 14,27 (тариф с НДС) *12(месяцев))
</t>
  </si>
  <si>
    <t xml:space="preserve">101</t>
  </si>
  <si>
    <t xml:space="preserve">На основании обращения главы поселения выделяются иные МТ Сельскому поселению «Великовисочный сельсовет» ЗР НАО на 2024 год на подготовку технических планов на 5 индивидуальных жилых домов в с. Великовисочное в сумме 100,0 тыс. руб.
Бюджетные ассигнования необходимы для подготовки технических планов для постановки на кадастровый учет 5-и индивидуальных жилых домов (далее – ИЖД), находящихся на земельных участках, которые перешли в собственность сельского поселения, как выморочное имущество. В дальнейшем Администрация Сельского поселения зарегистрирует на данные ИЖД права собственности.
Перечень ИЖД, требующих постановки на кадастровый учет:
1. ИЖД, находящийся по адресу: с. Великовисочное, д. 105. Объект находится на земельном участке с кадастровым номером 83:00:040017:85;
2. ИЖД, находящийся по адресу: с. Великовисочное, д. 85. Объект находится на земельном участке с кадастровым номером 83:00:040017:110;
3. ИЖД, находящийся по адресу: с. Великовисочное, д. 88. Объект находится на земельном участке с кадастровым номером 83:00:040017:25;
4. ИЖД, находящийся по адресу: с. Великовисочное, д. 108. Объект находится на земельном участке с кадастровым номером 83:00:040017:12;
5. ИЖД, находящийся по адресу: с. Великовисочное, д. 18. Объект находится на земельном участке с кадастровым номером 83:00:040017:163.
Указанные объекты принадлежат Сельскому поселению на праве собственности на основании свидетельств о праве на наследство по закону земельных участков (свидетельства прилагаются).
Стоимость мероприятия рассчитана на основании коммерческих предложений (Кадастровый инженер ИП Полосков А.А. - 100,0 тыс. руб., Кадастровый инженер ИП Выучейская А.А. - 125,0 тыс. руб., ООО «Универсал Геодезия» - 150,0 тыс. руб.) по минимальной цене.
Мероприятие планируется реализовать путем заключения договора в соответствии с п. 4 ч. 1 ст. 93 Федерального закона от 05.04.2013 № 44-ФЗ </t>
  </si>
  <si>
    <t xml:space="preserve">102</t>
  </si>
  <si>
    <t xml:space="preserve">На основании обращения главы поселения выделяются иные МТ Сельскому поселению «Великовисочный сельсовет» ЗР НАО на 2024 год на подготовку технического и межевого планов для разделения здания гаража со стояночными боксами и земельного участка в с. Великовисочное в сумме 65,0 тыс. руб.
Здание «Гараж со стояночными боксами» (кадастровый номер 83:00:040017:611), расположенное по адресу: РФ, Ненецкий автономный округ, муниципальный район Заполярный район, сельское поселение Великовисочный сельсовет, село Великовисочное, здание 36А, находится в муниципальной собственности. Объект введен в эксплуатацию в 1987 году и представляет собой одноэтажное нежилое здание площадью 315,6 кв. м. Объект находится на земельном участке площадью 1812 кв. м с кадастровым номером 83:00:040017:607, который также находится в муниципальной собственности (выписки из ЕГРН прилагаются). 
Выделение пожарного бокса и земельного участка под ним, а также регистрация прав собственности, как на самостоятельные объекты, необходимы для дальнейшей безвозмездной передачи пожарного бокса и земельного участка в государственную собственность Ненецкого автономного округа с дальнейшим закреплением за КУ НАО «Отряд государственной противопожарной службы» для эффективного управления имуществом в соответствии с исполняемыми полномочиями. Остальное здание гаража со стояночными боксами и земельный участок под ним остаются в собственности сельского поселения.
Стоимость мероприятия рассчитана на основании коммерческих предложений (Кадастровый инженер ИП Полосков А.А. - 65,0 тыс. руб., Кадастровый инженер ИП Выучейская А.А. - 78,0 тыс. руб., ООО «Универсал Геодезия» - 73,0 тыс. руб.) по минимальной цене.
Мероприятие планируется реализовать путем заключения договора в соответствии с п. 4 ч. 1 ст. 93 Федерального закона от 05.04.2013 № 44-ФЗ </t>
  </si>
  <si>
    <t xml:space="preserve">ГОиЧС 09-01/24</t>
  </si>
  <si>
    <t xml:space="preserve">На основании обращения главы поселения выделяются иные МТ Сельскому поселению «Карский сельсовет» ЗР НАО на 2024 год на оснащение помещения, используемого участковым уполномоченным полиции в здании Администрации Сельского поселения, входными металлическими дверьми и металлическими решетками на оконные конструкции в сумме 45,6 тыс. руб.
В соответствии с решением заседания оперативного штаба Ненецкого автономного округа (протокол  от 12.04.2023 № 7) по реализации мер по обеспечению антитеррористической защищенности объектов, используемых правоохранительными органами и находящимися в собственности муниципальных образований, Администрации Заполярного района необходимо проработать вопрос по совершенствованию антитеррористической защищенности объектов, используемых правоохранительными органами и находящихся в собственности муниципальных образований. Администрацией Заполярного района принято решение по оборудованию за счет средств районного бюджета помещений участковых уполномоченных полиции металлическими, противопожарными дверями и решетками на оконные проемы там, где таковые отсутствуют.
В рамках вышеуказанного мероприятия предусматривается установка имеющихся в наличии металлических дверей, изготовление и установка оконных решеток. 
Локальный сметный расчет составлен МКУ ЗР «Северное» в ценах IV квартала 2024 года на сумму 45 534,38 руб. (прилагается). Ведомость материалов и объема работ прилагается. 
Мероприятие планируется реализовать путем заключения прямых договоров в соответствии с п. 4 ч. 1 ст. 93 Федерального закона от 05.04.2013 № 44-ФЗ </t>
  </si>
  <si>
    <t xml:space="preserve">97</t>
  </si>
  <si>
    <t xml:space="preserve">На основании обращения главы поселения выделяются иные МТ Сельскому поселению «Малоземельский сельсовет» ЗР НАО на 2024 год на снос (демонтаж) здания столовой интерната и здания котельной столовой в п. Нельмин-Нос в сумме 120,2 тыс. руб.
Нежилое здание «Столовая интерната», кадастровый номер 83:00:040018:296, площадь – 80,6 кв. м, одноэтажное, металлическое, находится в муниципальной собственности. Объект введен в эксплуатацию в 1995 году. В 2016 году здание было разрушено в результате пожара.
Нежилое здание «Котельная столовой», кадастровый номер 83:00:040018:345, площадь – 15,6 кв. м, одноэтажное, кирпичное, находится в муниципальной собственности. Объект введен в эксплуатацию в 1999 году. Согласно акту осмотра, здание котельной столовой капитальному ремонту не подлежит, отсутствуют окна, двери, техническое состояние – аварийное.
Выписки из ЕГРН, акт осмотра зданий от 03.11.2023, проект организации демонтажа зданий столовой интерната и котельной столовой прилагаются.
Объекты находятся в непосредственной близости к жилой застройке, по причине аварийности создают угрозу жизни и здоровью жителей (обращение прилагается).
Проект организации демонтажа объектов (далее – ПОД) и локальный сметный расчет в ценах IV квартала 2023 года (далее – ЛСР) составлены МКУ ЗР «Северное». В соответствии с ПОД и ЛСР (прилагаются) объем демонтажа котельной интерната (кирпичное здание) составляет 46,8 куб. м, резка каркаса металлического балка (кухни столовой) – 74 м, подсыпка участка песком – 10 куб. м, стоимость работ по сносу (демонтажу) объектов – 142 232,83 руб. Ведомость объемов работ прилагается.
Мероприятие планируется реализовать путем заключения прямого договора в связи с чем из расчета исключается сметная прибыль в размере 22 056,98 руб.
Таким образом, стоимость работ составит 120 175,85 руб. (142 232,83 руб. – 22 056,98 руб.).
</t>
  </si>
  <si>
    <t xml:space="preserve">94</t>
  </si>
  <si>
    <t xml:space="preserve">На основании обращения главы поселения выделяются иные МТ Сельскому поселению «Омский сельсовет» ЗР НАО на 2024 год на капитальный ремонт объекта «Здание администрации» в с. Ома в сумме 7 441,5 тыс. руб.
Нежилое здание с кадастровым номером 83:00:010010:491 расположено по адресу НАО, Заполярный район, с. Ома, ул. Почтовая, д. 7, находится в собственности Сельского поселения «Омский сельсовет» ЗР НАО. Объект введен в эксплуатацию в 1999 году и представляет собой одноэтажное деревянное (рубленое) нежилое здание площадью 118,2 кв. м (выписка из ЕГРН прилагается). 
Помещения в данном здании сдаются в аренду отделениям АО «Почта России» и ПАО «Сбербанк России».
В соответствии с пояснениями Администрации Сельского поселения (от 22.01.2024 № 27), договор аренды с АО «Почта России» завершил свое действие 31.12.2023 и в связи с планируемым проведением капитального ремонта здания пока не продляется, договор аренды с ПАО «Сбербанк России» является действующим, ежегодно пролонгируется с 2008 года. Договоры аренды с данными контрагентами не предусматривали проведение арендаторами капитального ремонта.
По результатам обследования технического состояния нежилого дома, проведенного МКУ ЗР «Северное», установлено:
- техническое состояние здания оценено как ограниченно работоспособное;
- в ходе обследования не выявлены конструкции и системы инженерного оборудования, которые бы полностью исчерпали несущую способность;
- необходимо провести капитальный ремонт конструкций и инженерных систем, в объеме, согласно рекомендациям и ведомости объемов работ.
Акт обследования от 21.09.2023 № 01-09/2023, ведомость объемов работ и сметные расчеты прилагаются.
Стоимость работ составляет 7 441 414,16 рублей.
Мероприятие будет реализовано путем проведения конкурсных процедур в соответствии с Федеральным законом от 05.04.2013 № 44-ФЗ</t>
  </si>
  <si>
    <t xml:space="preserve">109</t>
  </si>
  <si>
    <t xml:space="preserve">На основании обращения главы поселения выделяются иные МТ Сельскому поселению «Омский сельсовет» ЗР НАО на 2024 год на ремонт снегоходов BEARCAT Z1 XT и Буран СБ-640МД в сумме 1 104,9 тыс. руб.
Снегоходы BEARCAT Z1 XT (2011 года выпуска) и Буран СБ-640МД (2006 года выпуска) находятся в собственности Администрации Сельского поселения «Омский сельсовет» ЗР НАО (копии свидетельства о регистрации прилагаются). Частичный ремонт снегохода BEARCAT Z1 XT, приобретенными за счет средств районного бюджета запасными частями, расходниками и деталями, был выполнен в 2023 году собственными силами и средствами Администрации поселения. 
Согласно актам осмотра техника находится в неудовлетворительном состоянии, что затрудняет ее безопасное использование. Требуется произвести ремонт с заменой расходников и заменой ряда деталей. 
Предлагаемое Администрацией поселения мероприятие представляет собой приобретение, доставку и установку запасных частей, расходников и деталей для снегоходов BEARCAT Z1 XT и Буран СБ-640МД. 
Стоимость мероприятия рассчитана на основании представленных коммерческих предложений (ООО «ТК «Крепежные системы» - 1 180,0 тыс. руб., ООО «Пожрезерв»- 1 104,9 тыс. руб., ООО «Золотой Стандарт» - 1 364,4 тыс. руб.) по минимальной цене.
Мероприятие планируется реализовать путем заключения прямых договоров в соответствии с п. 4 ч. 1 ст. 93 Федерального закона от 05.04.2013 № 44-ФЗ </t>
  </si>
  <si>
    <t xml:space="preserve">041 0103 92.2.00.81010 121, 129</t>
  </si>
  <si>
    <t xml:space="preserve">01-15-22/24-0-0</t>
  </si>
  <si>
    <t xml:space="preserve">На основании письма Совета Заполярного района выделяются дополнительно бюджетные ассигнования на оплату труда и начисления работникам аппарата Совета, замещающим должности, не относящиеся к должностям муниципальной службы, на 2024 год и плановый период 2025-2026 годов в общей сумме 895,3 тыс. руб. ежегодно в связи с внесением изменений в Положение о размерах и условиях оплаты труда работников муниципальных учреждений Заполярного района, утвержденное решением Совета Заполярного района от 25.12.2013 № 488-р и с принятием нового Порядка формирования фонда оплаты труда работников Совета Заполярного района, замещающих должности, не относящиеся к должностям муниципальной службы и муниципальным должностям, утвержденного постановлением Совета муниципального района "Заполярный района" Ненецкого автономного округа" от 22.12.2023 года № 16-п</t>
  </si>
  <si>
    <t xml:space="preserve">046 0106 93.2.00.81010 121, 129</t>
  </si>
  <si>
    <t xml:space="preserve">В связи с внесением изменений в Положение о размерах и условиях оплаты труда работников муниципальных учреждений Заполярного района, утвержденное решением Совета Заполярного района от 25.12.2013 № 488-р, выделяются дополнительно ассигнования на единовременную выплату к ежегодному отпуску работникам Контрольно-счетной палаты Заполярного района, замещающим должности, не относящиеся к должностям муниципальной службы (0,8 оклада) и страховые взносы в общей сумме 96,6 тыс. руб. ежегодно</t>
  </si>
  <si>
    <t xml:space="preserve">Уточнение ассигнований на подготовке объектов коммунальной инфраструктуры к осенне-зимнему периоду</t>
  </si>
  <si>
    <t xml:space="preserve">91</t>
  </si>
  <si>
    <t xml:space="preserve">На основании служебной записки отдела ЖКХ, энергетики, транспорта и экологии Администрации Заполярного района:  
- исключаются бюджетные ассигнования, предусмотренные в районном бюджете на 2024 год в виде нераспределенных средств  на подготовку объектов коммунальной инфраструктуры к осенне-зимнему периоду (по МП «Развитие энергетики муниципального района «Заполярный район» на 2021-2030 годы») в общей сумме 33 310,6 тыс. руб. (в том числе за счет средств окружного бюджета 31 645,0 тыс. руб., районного бюджета – 1 665,6 тыс. руб.),
- направляются в виде субсидии МП ЗР «Севержилкомсервис» в разрезе мероприятий в общей сумме 33 326,0 тыс. руб. (в том числе за счет средств окружного бюджета 31 645,0 тыс. руб., районного бюджета – 1 681,0 тыс. руб.) в рамках МП «Развитие энергетики муниципального района «Заполярный район» на 2021-2030 годы» и МП «Обеспечение населения муниципального района «Заполярный район» чистой водой на 2021-2030 годы» (см. приложение к финансово-экономическому обоснованию)</t>
  </si>
  <si>
    <t xml:space="preserve">Изменение заказчика мероприятий</t>
  </si>
  <si>
    <t xml:space="preserve">107</t>
  </si>
  <si>
    <t xml:space="preserve">В рамках МП «Развитие коммунальной инфраструктуры муниципального района «Заполярный район» на 2020-2030 годы»:
- исключаются иные межбюджетные трансферты Сельскому поселению «Канинский сельсовет» ЗР НАО, предусмотренные в 2024 году в сумме 1 069,9 тыс. руб. на мероприятие «Обустройство контейнерных площадок для установки контейнеров ТКО и приобретение контейнеров»,
- предусматриваются ассигнования на 2024 год МКУ ЗР «Северное» в сумме 1 069,9 тыс. руб. на реализацию мероприятия «Обустройство контейнерных площадок для установки контейнеров ТКО и приобретение контейнеров в Сельском поселении «Канинский сельсовет» ЗР НАО».
В районном бюджете на 2024 год предусмотрено мероприятие «Обустройство контейнерных площадок для установки контейнеров ТКО и приобретение контейнеров» с финансированием в 2024 году Сельскому поселению «Канинский сельсовет» ЗР НАО в сумме 1 069,9 тыс. руб. за счет средств районного бюджета.
Между Администрацией Заполярного района и Администрацией Сельского поселения «Канинский сельсовет» ЗР НАО планировалось заключить соглашение о передаче осуществления части полномочий по участию в организации деятельности по накоплению (в том числе раздельному накоплению) и транспортированию твердых коммунальных отходов.
Верховным Судом Российской Федерации проведено изучение и обобщение практики рассмотрения судами споров, связанных с применением законодательства Российской Федерации в области обращения с ТКО. По итогам разработан «Обзор судебной практики по делам, связанным с обращением с твердыми коммунальными отходами» (утв. Президиумом Верховного Суда РФ 13.12.2023) (далее – Обзор).
Согласно п. 30 раздела IV Обзора органы местного самоуправления муниципального района не вправе заключать соглашения с входящими в его состав органами местного самоуправления сельских поселений о передаче им полномочия по созданию и содержанию мест (площадок) накопления ТКО в отсутствие закона субъекта Российской Федерации, предусматривающего передачу таких полномочий (документ с разъяснениями прилагается).
Таким образом, заключение соглашения о передаче осуществления части полномочий по участию в организации деятельности по накоплению (в том числе раздельному накоплению) и транспортированию твердых коммунальных отходов между Администрацией Заполярного района и Администрацией Сельского поселения «Канинский сельсовет» Заполярного района НАО будет неправомерно.
В целях реализации мероприятия предлагается определить заказчиком мероприятия МКУ ЗР «Северное».
Мероприятие планируется реализовать путем проведения конкурсных процедур в соответствии с Федеральным законом от 05.04.2013 № 44-ФЗ</t>
  </si>
  <si>
    <t xml:space="preserve">034 0502 36.0.00.86260 540</t>
  </si>
  <si>
    <t xml:space="preserve">пункт 1 главы 11, приложения 6, 7, 8, 9, 16</t>
  </si>
  <si>
    <t xml:space="preserve">Приложение к ФЭО</t>
  </si>
  <si>
    <t xml:space="preserve"> Муниципальная преференция муниципальному предприятию Заполярного района "Севержилкомсервис" в 2024-2026 годах в виде субсидии на частичное обеспечение (возмещение) затрат, возникающих при проведении мероприятий в целях обеспечения жизнедеятельности населения в районах Крайнего Севера и приравненных к ним местностях, в том числе при подготовке объектов коммунальной инфраструктуры к осенне-зимнему периоду, а также обеспечения безопасности государства в части антитеррористической защищенности объектов жизнеобеспечения на территории Заполярного района и защиты окружающей среды</t>
  </si>
  <si>
    <t xml:space="preserve">Наименование мероприятия</t>
  </si>
  <si>
    <t xml:space="preserve">Утверждено решением о бюджете</t>
  </si>
  <si>
    <t xml:space="preserve">Сумма с учетом поправок</t>
  </si>
  <si>
    <t xml:space="preserve">Ограждение объектов ТЭК ДЭС п. Нельмин-Нос</t>
  </si>
  <si>
    <t xml:space="preserve">Ограждение объектов ТЭК ДЭС д. Андег</t>
  </si>
  <si>
    <t xml:space="preserve">Муниципальная программа "Развитие коммунальной инфраструктуры муниципального района "Заполярный район" на 2020-2030 годы" </t>
  </si>
  <si>
    <t xml:space="preserve">Создание места (площадки) накопления твердых коммунальных отходов до 11 месяцев в д. Лабожское Сельского поселения «Великовисочный сельсовет» Заполярного района Ненецкого автономного округа</t>
  </si>
  <si>
    <t xml:space="preserve">Создание места (площадки) накопления твердых коммунальных отходов до 11 месяцев в д. Тошвиска Сельского поселения «Великовисочный сельсовет» Заполярного района Ненецкого автономного округа</t>
  </si>
  <si>
    <t xml:space="preserve">Создание места (площадки) накопления твердых коммунальных отходов до 11 месяцев в д. Пылемец Сельского поселения «Великовисочный сельсовет» Заполярного района Ненецкого автономного округа</t>
  </si>
  <si>
    <t xml:space="preserve">Создание места (площадки) накопления твердых коммунальных отходов до 11 месяцев в д. Устье Сельского поселения «Тельвисочный сельсовет» Заполярного района Ненецкого автономного округа</t>
  </si>
  <si>
    <t xml:space="preserve">Создание места (площадки) накопления твердых коммунальных отходов до 11 месяцев в д. Андег Сельского поселения «Андегский сельсовет» Заполярного района Ненецкого автономного округа</t>
  </si>
  <si>
    <t xml:space="preserve">Создание места (площадки) накопления твердых коммунальных отходов до 11 месяцев в д. Осколково Сельского поселения «Приморско-Куйский сельсовет» Заполярного района Ненецкого автономного округа</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Поставка, монтаж модульного здания и обвязка технологического оборудования для нужд котельной в с. Коткино</t>
  </si>
  <si>
    <t xml:space="preserve">Поставка, монтаж модульного здания и котла, обвязка технологического оборудования для нужд котельной в с. Ома</t>
  </si>
  <si>
    <t xml:space="preserve">Муниципальная программа "Обеспечение населения муниципального района "Заполярный район" чистой водой" на 2021-2030 годы"</t>
  </si>
  <si>
    <t xml:space="preserve">Ремонтно-восстановительные работы, транспортировка, установка, обвязка и пуско-наладочные работы БВПУ в д. Пылемец Сельского поселения «Великовисочный сельсовет» ЗР НАО</t>
  </si>
  <si>
    <t xml:space="preserve">Поставка, монтаж и пуско-наладочные работы БВПУ в д. Вижас Сельского поселения «Омский сельсовет» ЗР НАО</t>
  </si>
  <si>
    <t xml:space="preserve">Оборудование водоподготовительного узла в колодце № 2 с. Ома Сельского поселения «Омский сельсовет» ЗР НАО</t>
  </si>
  <si>
    <t xml:space="preserve">Поставка, монтаж модульного здания и обвязка технологического оборудования для нужд водоподготовительной установки в п. Хорей-Вер СП «Хорей-Верский сельсовет» ЗР НАО</t>
  </si>
  <si>
    <t xml:space="preserve">Модернизация БВПУ с увеличением производительности в д. Лабожское Сельского поселения «Великовисочный сельсовет» ЗР НАО</t>
  </si>
  <si>
    <t xml:space="preserve">Капитальный ремонт ВПУ в с. Коткино</t>
  </si>
  <si>
    <t xml:space="preserve">в том числе: окружной бюджет</t>
  </si>
  <si>
    <t xml:space="preserve">районный бюджет</t>
  </si>
  <si>
    <t xml:space="preserve">Капитальный ремонт БВПУ в д. Андег</t>
  </si>
  <si>
    <t xml:space="preserve">Капитальный ремонт подводящей сети дренажной линии БВПУ в д. Андег</t>
  </si>
  <si>
    <t xml:space="preserve">Капитальный ремонт подводящей сети и дренажной линии БВПУ в п. Нельмин-Нос</t>
  </si>
  <si>
    <t xml:space="preserve">Выполнение работ по изготовлению, доставке и монтажу быстровозводимого здания ДЭС в п. Хорей-Вер</t>
  </si>
  <si>
    <t xml:space="preserve">Капитальный ремонт кровли здания ДЭС в с. Великовисочное</t>
  </si>
  <si>
    <t xml:space="preserve">Капитальный ремонт кровли здания ДЭС в д. Пылемец</t>
  </si>
  <si>
    <t xml:space="preserve">Капитальный ремонт кровли и замена дверных блоков в здании ДЭС п. Харута</t>
  </si>
  <si>
    <t xml:space="preserve">Капитальный ремонт ЛЭП на участке КТП№1-КТП№2-КТП№3  в п. Усть-Кара</t>
  </si>
  <si>
    <t xml:space="preserve">Капитальный ремонт участка тепловой сети (к школе и больнице) в с. Оксино</t>
  </si>
  <si>
    <t xml:space="preserve">Капитальный ремонт тепловых сетей в п. Амдерма (от ТК№1 до ТК в районе д.11 ул. Ленина)</t>
  </si>
  <si>
    <t xml:space="preserve">Капитальный ремонт котельной № 1 в с. Оксино (замена дымовой трубы)</t>
  </si>
  <si>
    <t xml:space="preserve">Капитальный ремонт котельной № 2 в  с. Оксино (замена дымовой трубы)</t>
  </si>
  <si>
    <t xml:space="preserve">Итого</t>
  </si>
</sst>
</file>

<file path=xl/styles.xml><?xml version="1.0" encoding="utf-8"?>
<styleSheet xmlns="http://schemas.openxmlformats.org/spreadsheetml/2006/main">
  <numFmts count="11">
    <numFmt numFmtId="164" formatCode="General"/>
    <numFmt numFmtId="165" formatCode="_-* #,##0.00_р_._-;\-* #,##0.00_р_._-;_-* \-??_р_._-;_-@_-"/>
    <numFmt numFmtId="166" formatCode="@"/>
    <numFmt numFmtId="167" formatCode="#,##0.0"/>
    <numFmt numFmtId="168" formatCode="_-* #,##0.0\ _₽_-;\-* #,##0.0\ _₽_-;_-* \-?\ _₽_-;_-@_-"/>
    <numFmt numFmtId="169" formatCode="_-* #,##0.00\ _₽_-;\-* #,##0.00\ _₽_-;_-* \-??\ _₽_-;_-@_-"/>
    <numFmt numFmtId="170" formatCode="#,##0"/>
    <numFmt numFmtId="171" formatCode="_-* #,##0.00\ _₽_-;\-* #,##0.00\ _₽_-;_-* \-?\ _₽_-;_-@_-"/>
    <numFmt numFmtId="172" formatCode="_-* #,##0.0\ _₽_-;\-* #,##0.0\ _₽_-;_-* \-??\ _₽_-;_-@_-"/>
    <numFmt numFmtId="173" formatCode="_-* #,##0.0_р_._-;\-* #,##0.0_р_._-;_-* \-??_р_._-;_-@_-"/>
    <numFmt numFmtId="174"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0"/>
      <name val="Arial"/>
      <family val="2"/>
      <charset val="204"/>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i val="true"/>
      <sz val="11"/>
      <name val="Times New Roman"/>
      <family val="1"/>
      <charset val="204"/>
    </font>
    <font>
      <sz val="12"/>
      <name val="Times New Roman"/>
      <family val="1"/>
      <charset val="204"/>
    </font>
    <font>
      <b val="true"/>
      <sz val="10"/>
      <name val="Times New Roman"/>
      <family val="1"/>
      <charset val="204"/>
    </font>
    <font>
      <sz val="16"/>
      <name val="Times New Roman"/>
      <family val="1"/>
      <charset val="204"/>
    </font>
    <font>
      <sz val="10"/>
      <color rgb="FF000000"/>
      <name val="Times New Roman"/>
      <family val="1"/>
      <charset val="204"/>
    </font>
    <font>
      <b val="true"/>
      <sz val="11"/>
      <color rgb="FFFF0000"/>
      <name val="Times New Roman"/>
      <family val="1"/>
      <charset val="204"/>
    </font>
    <font>
      <sz val="11"/>
      <color rgb="FF000000"/>
      <name val="Times New Roman"/>
      <family val="1"/>
      <charset val="204"/>
    </font>
    <font>
      <sz val="11"/>
      <color rgb="FFFF0000"/>
      <name val="Times New Roman"/>
      <family val="1"/>
      <charset val="204"/>
    </font>
    <font>
      <b val="true"/>
      <sz val="10"/>
      <color rgb="FF000000"/>
      <name val="Times New Roman"/>
      <family val="1"/>
      <charset val="204"/>
    </font>
    <font>
      <i val="true"/>
      <sz val="11"/>
      <color rgb="FFFF0000"/>
      <name val="Times New Roman"/>
      <family val="1"/>
      <charset val="204"/>
    </font>
    <font>
      <i val="true"/>
      <sz val="11"/>
      <color rgb="FF000000"/>
      <name val="Times New Roman"/>
      <family val="1"/>
      <charset val="204"/>
    </font>
    <font>
      <b val="true"/>
      <sz val="11"/>
      <color rgb="FF000000"/>
      <name val="Times New Roman"/>
      <family val="1"/>
      <charset val="204"/>
    </font>
    <font>
      <sz val="10"/>
      <color rgb="FFFF0000"/>
      <name val="Times New Roman"/>
      <family val="1"/>
      <charset val="204"/>
    </font>
    <font>
      <i val="true"/>
      <sz val="11"/>
      <color rgb="FF993300"/>
      <name val="Times New Roman"/>
      <family val="1"/>
      <charset val="204"/>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9900"/>
        <bgColor rgb="FFFFCC00"/>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9" fontId="13" fillId="0" borderId="2" xfId="26" applyFont="true" applyBorder="true" applyAlignment="true" applyProtection="tru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13" fillId="0" borderId="2" xfId="26" applyFont="true" applyBorder="true" applyAlignment="true" applyProtection="tru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left" vertical="center" textRotation="0" wrapText="true" indent="0" shrinkToFit="false"/>
      <protection locked="true" hidden="false"/>
    </xf>
    <xf numFmtId="170"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8" fontId="11" fillId="3" borderId="2" xfId="0" applyFont="true" applyBorder="true" applyAlignment="true" applyProtection="false">
      <alignment horizontal="center" vertical="center" textRotation="0" wrapText="true" indent="0" shrinkToFit="false"/>
      <protection locked="true" hidden="false"/>
    </xf>
    <xf numFmtId="169" fontId="11"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70" fontId="8" fillId="3" borderId="2" xfId="0" applyFont="true" applyBorder="true" applyAlignment="true" applyProtection="false">
      <alignment horizontal="left"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8" fontId="8" fillId="3" borderId="2" xfId="26" applyFont="true" applyBorder="true" applyAlignment="true" applyProtection="true">
      <alignment horizontal="center" vertical="center" textRotation="0" wrapText="true" indent="0" shrinkToFit="false"/>
      <protection locked="true" hidden="false"/>
    </xf>
    <xf numFmtId="169" fontId="8" fillId="3" borderId="2" xfId="26"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70" fontId="8"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8" fillId="0" borderId="2" xfId="26" applyFont="true" applyBorder="true" applyAlignment="true" applyProtection="true">
      <alignment horizontal="center" vertical="center" textRotation="0" wrapText="true" indent="0" shrinkToFit="false"/>
      <protection locked="true" hidden="false"/>
    </xf>
    <xf numFmtId="169" fontId="8" fillId="0" borderId="2" xfId="26" applyFont="true" applyBorder="true" applyAlignment="true" applyProtection="tru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8" fontId="11" fillId="2"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8" fillId="2" borderId="2" xfId="0" applyFont="true" applyBorder="true" applyAlignment="true" applyProtection="false">
      <alignment horizontal="righ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right" vertical="center" textRotation="0" wrapText="true" indent="0" shrinkToFit="false"/>
      <protection locked="true" hidden="false"/>
    </xf>
    <xf numFmtId="169" fontId="8" fillId="0" borderId="2" xfId="15"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9" fontId="8" fillId="0" borderId="2" xfId="15" applyFont="true" applyBorder="true" applyAlignment="true" applyProtection="true">
      <alignment horizontal="general" vertical="center" textRotation="0" wrapText="tru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4" borderId="2" xfId="0" applyFont="true" applyBorder="true" applyAlignment="true" applyProtection="false">
      <alignment horizontal="left" vertical="top" textRotation="0" wrapText="true" indent="0" shrinkToFit="false"/>
      <protection locked="true" hidden="false"/>
    </xf>
    <xf numFmtId="168" fontId="8" fillId="2" borderId="2" xfId="15" applyFont="true" applyBorder="true" applyAlignment="true" applyProtection="true">
      <alignment horizontal="right"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18" fillId="0" borderId="2" xfId="0" applyFont="true" applyBorder="true" applyAlignment="true" applyProtection="false">
      <alignment horizontal="general" vertical="center" textRotation="0" wrapText="true" indent="0" shrinkToFit="false"/>
      <protection locked="true" hidden="false"/>
    </xf>
    <xf numFmtId="168" fontId="19" fillId="2" borderId="2" xfId="15" applyFont="true" applyBorder="true" applyAlignment="true" applyProtection="true">
      <alignment horizontal="right" vertical="center" textRotation="0" wrapText="true" indent="0" shrinkToFit="false"/>
      <protection locked="true" hidden="false"/>
    </xf>
    <xf numFmtId="164" fontId="20" fillId="4" borderId="2" xfId="0" applyFont="true" applyBorder="true" applyAlignment="true" applyProtection="false">
      <alignment horizontal="left" vertical="top" textRotation="0" wrapText="true" indent="0" shrinkToFit="false"/>
      <protection locked="true" hidden="false"/>
    </xf>
    <xf numFmtId="169" fontId="18" fillId="0" borderId="2" xfId="15" applyFont="true" applyBorder="true" applyAlignment="true" applyProtection="true">
      <alignment horizontal="general" vertical="center" textRotation="0" wrapText="true" indent="0" shrinkToFit="false"/>
      <protection locked="true" hidden="false"/>
    </xf>
    <xf numFmtId="168" fontId="18" fillId="2" borderId="2" xfId="15"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5" borderId="2" xfId="0" applyFont="true" applyBorder="true" applyAlignment="true" applyProtection="false">
      <alignment horizontal="general" vertical="center" textRotation="0" wrapText="true" indent="0" shrinkToFit="false"/>
      <protection locked="true" hidden="false"/>
    </xf>
    <xf numFmtId="167" fontId="8" fillId="5"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8" fontId="8" fillId="0" borderId="2" xfId="26" applyFont="true" applyBorder="true" applyAlignment="true" applyProtection="true">
      <alignment horizontal="right" vertical="center" textRotation="0" wrapText="true" indent="0" shrinkToFit="false"/>
      <protection locked="true" hidden="false"/>
    </xf>
    <xf numFmtId="167" fontId="7" fillId="5" borderId="2" xfId="0" applyFont="true" applyBorder="true" applyAlignment="true" applyProtection="false">
      <alignment horizontal="general" vertical="center" textRotation="0" wrapText="true" indent="0" shrinkToFit="false"/>
      <protection locked="true" hidden="false"/>
    </xf>
    <xf numFmtId="167" fontId="8" fillId="5" borderId="2" xfId="0" applyFont="true" applyBorder="true" applyAlignment="true" applyProtection="false">
      <alignment horizontal="left" vertical="center" textRotation="0" wrapText="true" indent="0" shrinkToFit="false"/>
      <protection locked="true" hidden="false"/>
    </xf>
    <xf numFmtId="164" fontId="8" fillId="5" borderId="2" xfId="0" applyFont="true" applyBorder="true" applyAlignment="true" applyProtection="false">
      <alignment horizontal="left" vertical="center" textRotation="0" wrapText="true" indent="0" shrinkToFit="false"/>
      <protection locked="true" hidden="false"/>
    </xf>
    <xf numFmtId="167" fontId="8" fillId="5" borderId="2" xfId="0" applyFont="true" applyBorder="true" applyAlignment="true" applyProtection="false">
      <alignment horizontal="center" vertical="center" textRotation="0" wrapText="true" indent="0" shrinkToFit="false"/>
      <protection locked="true" hidden="false"/>
    </xf>
    <xf numFmtId="166" fontId="7" fillId="5" borderId="2" xfId="0" applyFont="true" applyBorder="true" applyAlignment="true" applyProtection="false">
      <alignment horizontal="center" vertical="center" textRotation="0" wrapText="true" indent="0" shrinkToFit="false"/>
      <protection locked="true" hidden="false"/>
    </xf>
    <xf numFmtId="168" fontId="8" fillId="5" borderId="2" xfId="0" applyFont="true" applyBorder="true" applyAlignment="true" applyProtection="false">
      <alignment horizontal="right" vertical="center" textRotation="0" wrapText="true" indent="0" shrinkToFit="false"/>
      <protection locked="true" hidden="false"/>
    </xf>
    <xf numFmtId="169" fontId="8" fillId="5" borderId="2" xfId="15" applyFont="true" applyBorder="true" applyAlignment="true" applyProtection="true">
      <alignment horizontal="right" vertical="center" textRotation="0" wrapText="true" indent="0" shrinkToFit="false"/>
      <protection locked="true" hidden="false"/>
    </xf>
    <xf numFmtId="164" fontId="14" fillId="4" borderId="2" xfId="0" applyFont="true" applyBorder="true" applyAlignment="true" applyProtection="false">
      <alignment horizontal="general" vertical="top" textRotation="0" wrapText="true" indent="0" shrinkToFit="false"/>
      <protection locked="true" hidden="false"/>
    </xf>
    <xf numFmtId="168" fontId="8" fillId="2" borderId="2" xfId="15" applyFont="true" applyBorder="true" applyAlignment="true" applyProtection="true">
      <alignment horizontal="center" vertical="center" textRotation="0" wrapText="true" indent="0" shrinkToFit="false"/>
      <protection locked="true" hidden="false"/>
    </xf>
    <xf numFmtId="164" fontId="19" fillId="5"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8" fillId="2" borderId="2" xfId="15" applyFont="true" applyBorder="true" applyAlignment="true" applyProtection="true">
      <alignment horizontal="general" vertical="center" textRotation="0" wrapText="true" indent="0" shrinkToFit="false"/>
      <protection locked="true" hidden="false"/>
    </xf>
    <xf numFmtId="171" fontId="11" fillId="0" borderId="2"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8" fontId="23" fillId="0" borderId="2" xfId="0" applyFont="true" applyBorder="true" applyAlignment="true" applyProtection="false">
      <alignment horizontal="general" vertical="center" textRotation="0" wrapText="true" indent="0" shrinkToFit="false"/>
      <protection locked="true" hidden="false"/>
    </xf>
    <xf numFmtId="168" fontId="18" fillId="2"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true" indent="0" shrinkToFit="false"/>
      <protection locked="true" hidden="false"/>
    </xf>
    <xf numFmtId="168" fontId="18" fillId="5" borderId="2" xfId="0" applyFont="true" applyBorder="true" applyAlignment="true" applyProtection="false">
      <alignment horizontal="center" vertical="center" textRotation="0" wrapText="true" indent="0" shrinkToFit="false"/>
      <protection locked="true" hidden="false"/>
    </xf>
    <xf numFmtId="172" fontId="8" fillId="0" borderId="2" xfId="15" applyFont="true" applyBorder="true" applyAlignment="true" applyProtection="tru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73" fontId="18" fillId="0" borderId="2" xfId="15" applyFont="true" applyBorder="true" applyAlignment="true" applyProtection="true">
      <alignment horizontal="right" vertical="center" textRotation="0" wrapText="true" indent="0" shrinkToFit="false"/>
      <protection locked="true" hidden="false"/>
    </xf>
    <xf numFmtId="173" fontId="8" fillId="0" borderId="2" xfId="15" applyFont="true" applyBorder="true" applyAlignment="true" applyProtection="true">
      <alignment horizontal="right"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72" fontId="8" fillId="0" borderId="2" xfId="15" applyFont="true" applyBorder="true" applyAlignment="true" applyProtection="true">
      <alignment horizontal="general" vertical="center" textRotation="0" wrapText="true" indent="0" shrinkToFit="false"/>
      <protection locked="true" hidden="false"/>
    </xf>
    <xf numFmtId="172" fontId="8" fillId="0" borderId="2" xfId="15"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fals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68" fontId="8" fillId="0" borderId="2"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8" fontId="11" fillId="6" borderId="2" xfId="0" applyFont="true" applyBorder="true" applyAlignment="true" applyProtection="false">
      <alignment horizontal="right" vertical="center" textRotation="0" wrapText="true" indent="0" shrinkToFit="false"/>
      <protection locked="true" hidden="false"/>
    </xf>
    <xf numFmtId="174" fontId="9" fillId="0" borderId="2"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8" fontId="11" fillId="0" borderId="0" xfId="26" applyFont="true" applyBorder="true" applyAlignment="true" applyProtection="true">
      <alignment horizontal="right" vertical="bottom" textRotation="0" wrapText="true" indent="0" shrinkToFit="false"/>
      <protection locked="true" hidden="false"/>
    </xf>
    <xf numFmtId="171" fontId="11" fillId="0" borderId="0" xfId="26" applyFont="true" applyBorder="true" applyAlignment="true" applyProtection="true">
      <alignment horizontal="right" vertical="bottom" textRotation="0" wrapText="true" indent="0" shrinkToFit="false"/>
      <protection locked="true" hidden="false"/>
    </xf>
    <xf numFmtId="168" fontId="11" fillId="7" borderId="0" xfId="26" applyFont="true" applyBorder="true" applyAlignment="true" applyProtection="tru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26"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8" fontId="8" fillId="0" borderId="0" xfId="26" applyFont="true" applyBorder="true" applyAlignment="true" applyProtection="true">
      <alignment horizontal="right" vertical="bottom" textRotation="0" wrapText="true" indent="0" shrinkToFit="false"/>
      <protection locked="true" hidden="false"/>
    </xf>
    <xf numFmtId="169" fontId="8" fillId="0" borderId="0" xfId="26" applyFont="true" applyBorder="true" applyAlignment="true" applyProtection="true">
      <alignment horizontal="right" vertical="bottom" textRotation="0" wrapText="true" indent="0" shrinkToFit="false"/>
      <protection locked="true" hidden="false"/>
    </xf>
    <xf numFmtId="168" fontId="8" fillId="8" borderId="0" xfId="26" applyFont="true" applyBorder="true" applyAlignment="true" applyProtection="tru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9" borderId="0" xfId="26" applyFont="true" applyBorder="true" applyAlignment="true" applyProtection="true">
      <alignment horizontal="right" vertical="bottom" textRotation="0" wrapText="true" indent="0" shrinkToFit="false"/>
      <protection locked="true" hidden="false"/>
    </xf>
    <xf numFmtId="167" fontId="11" fillId="0" borderId="0" xfId="26" applyFont="true" applyBorder="true" applyAlignment="true" applyProtection="true">
      <alignment horizontal="right" vertical="bottom" textRotation="0" wrapText="true" indent="0" shrinkToFit="false"/>
      <protection locked="true" hidden="false"/>
    </xf>
    <xf numFmtId="167" fontId="11" fillId="9" borderId="0" xfId="26" applyFont="true" applyBorder="true" applyAlignment="true" applyProtection="true">
      <alignment horizontal="right" vertical="bottom" textRotation="0" wrapText="true" indent="0" shrinkToFit="false"/>
      <protection locked="true" hidden="false"/>
    </xf>
    <xf numFmtId="168" fontId="8" fillId="7" borderId="0" xfId="26" applyFont="true" applyBorder="true" applyAlignment="true" applyProtection="true">
      <alignment horizontal="right" vertical="bottom" textRotation="0" wrapText="true" indent="0" shrinkToFit="false"/>
      <protection locked="true" hidden="false"/>
    </xf>
    <xf numFmtId="167" fontId="8" fillId="0" borderId="0" xfId="26" applyFont="true" applyBorder="true" applyAlignment="true" applyProtection="true">
      <alignment horizontal="right" vertical="bottom"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7" fontId="8" fillId="0" borderId="0" xfId="0" applyFont="true" applyBorder="false" applyAlignment="true" applyProtection="false">
      <alignment horizontal="general" vertical="center" textRotation="0" wrapText="true" indent="0" shrinkToFit="false"/>
      <protection locked="true" hidden="false"/>
    </xf>
    <xf numFmtId="167" fontId="11" fillId="9" borderId="0" xfId="0" applyFont="true" applyBorder="false" applyAlignment="true" applyProtection="false">
      <alignment horizontal="general" vertical="center" textRotation="0" wrapText="true" indent="0" shrinkToFit="false"/>
      <protection locked="true" hidden="false"/>
    </xf>
    <xf numFmtId="173" fontId="8" fillId="0" borderId="0" xfId="26" applyFont="true" applyBorder="true" applyAlignment="true" applyProtection="true">
      <alignment horizontal="right" vertical="center" textRotation="0" wrapText="true" indent="0" shrinkToFit="false"/>
      <protection locked="true" hidden="false"/>
    </xf>
    <xf numFmtId="166" fontId="7" fillId="0" borderId="0" xfId="26" applyFont="true" applyBorder="true" applyAlignment="true" applyProtection="true">
      <alignment horizontal="center" vertical="center" textRotation="0" wrapText="true" indent="0" shrinkToFit="false"/>
      <protection locked="true" hidden="false"/>
    </xf>
    <xf numFmtId="165" fontId="8" fillId="0" borderId="0" xfId="26" applyFont="true" applyBorder="true" applyAlignment="true" applyProtection="true">
      <alignment horizontal="right" vertical="center"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7" fontId="11" fillId="9" borderId="0" xfId="0" applyFont="true" applyBorder="true" applyAlignment="true" applyProtection="false">
      <alignment horizontal="general" vertical="center" textRotation="0" wrapText="true" indent="0" shrinkToFit="false"/>
      <protection locked="true" hidden="false"/>
    </xf>
    <xf numFmtId="167" fontId="8" fillId="5"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fals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8" fontId="8" fillId="2" borderId="3" xfId="15" applyFont="true" applyBorder="true" applyAlignment="true" applyProtection="true">
      <alignment horizontal="right" vertical="center" textRotation="0" wrapText="true" indent="0" shrinkToFit="false"/>
      <protection locked="true" hidden="false"/>
    </xf>
    <xf numFmtId="168" fontId="8" fillId="2" borderId="5" xfId="15"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false" hidden="false"/>
    </xf>
    <xf numFmtId="167" fontId="8" fillId="5"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3" fontId="11" fillId="0" borderId="8" xfId="15" applyFont="true" applyBorder="true" applyAlignment="true" applyProtection="true">
      <alignment horizontal="general" vertical="center" textRotation="0" wrapText="false" indent="0" shrinkToFit="false"/>
      <protection locked="true" hidden="false"/>
    </xf>
    <xf numFmtId="173" fontId="12" fillId="0" borderId="8" xfId="15"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3" fontId="8" fillId="0" borderId="8" xfId="15" applyFont="true" applyBorder="true" applyAlignment="true" applyProtection="true">
      <alignment horizontal="general" vertical="center" textRotation="0" wrapText="false" indent="0" shrinkToFit="false"/>
      <protection locked="true" hidden="false"/>
    </xf>
    <xf numFmtId="173" fontId="7" fillId="0" borderId="8" xfId="15"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5" borderId="2"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5"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73" fontId="11" fillId="0" borderId="9" xfId="15" applyFont="true" applyBorder="true" applyAlignment="true" applyProtection="tru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6" xfId="23"/>
    <cellStyle name="Обычный_Лист1" xfId="24"/>
    <cellStyle name="Обычный_Лист3" xfId="25"/>
    <cellStyle name="Финансовый 2" xfId="26"/>
    <cellStyle name="Финансовый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30"/>
  <sheetViews>
    <sheetView showFormulas="false" showGridLines="true" showRowColHeaders="true" showZeros="true" rightToLeft="false" tabSelected="false" showOutlineSymbols="true" defaultGridColor="true" view="normal" topLeftCell="C1" colorId="64" zoomScale="85" zoomScaleNormal="85" zoomScalePageLayoutView="70" workbookViewId="0">
      <pane xSplit="0" ySplit="4" topLeftCell="A258" activePane="bottomLeft" state="frozen"/>
      <selection pane="topLeft" activeCell="C1" activeCellId="0" sqref="C1"/>
      <selection pane="bottomLeft" activeCell="P285" activeCellId="0" sqref="P285"/>
    </sheetView>
  </sheetViews>
  <sheetFormatPr defaultColWidth="8.84765625" defaultRowHeight="15" zeroHeight="false" outlineLevelRow="0" outlineLevelCol="0"/>
  <cols>
    <col collapsed="false" customWidth="true" hidden="false" outlineLevel="0" max="1" min="1" style="1" width="15.85"/>
    <col collapsed="false" customWidth="true" hidden="false" outlineLevel="0" max="2" min="2" style="2" width="18.28"/>
    <col collapsed="false" customWidth="true" hidden="false" outlineLevel="0" max="3" min="3" style="3" width="32.41"/>
    <col collapsed="false" customWidth="true" hidden="false" outlineLevel="0" max="4" min="4" style="4" width="17.28"/>
    <col collapsed="false" customWidth="true" hidden="false" outlineLevel="0" max="5" min="5" style="5" width="8.41"/>
    <col collapsed="false" customWidth="true" hidden="false" outlineLevel="0" max="6" min="6" style="6" width="14.28"/>
    <col collapsed="false" customWidth="true" hidden="false" outlineLevel="0" max="7" min="7" style="6" width="13.56"/>
    <col collapsed="false" customWidth="true" hidden="false" outlineLevel="0" max="8" min="8" style="6" width="17.14"/>
    <col collapsed="false" customWidth="true" hidden="false" outlineLevel="0" max="9" min="9" style="6" width="22.85"/>
    <col collapsed="false" customWidth="true" hidden="false" outlineLevel="0" max="10" min="10" style="7" width="14.14"/>
    <col collapsed="false" customWidth="true" hidden="false" outlineLevel="0" max="12" min="11" style="7" width="13.99"/>
    <col collapsed="false" customWidth="true" hidden="false" outlineLevel="0" max="13" min="13" style="7" width="14.28"/>
    <col collapsed="false" customWidth="true" hidden="false" outlineLevel="0" max="15" min="14" style="7" width="13.99"/>
    <col collapsed="false" customWidth="true" hidden="false" outlineLevel="0" max="16" min="16" style="8" width="102.28"/>
    <col collapsed="false" customWidth="true" hidden="false" outlineLevel="0" max="17" min="17" style="9" width="26.7"/>
    <col collapsed="false" customWidth="true" hidden="false" outlineLevel="0" max="18" min="18" style="9" width="11.56"/>
    <col collapsed="false" customWidth="false" hidden="false" outlineLevel="0" max="25" min="19" style="9" width="8.85"/>
    <col collapsed="false" customWidth="false" hidden="false" outlineLevel="0" max="257" min="26" style="10" width="8.85"/>
  </cols>
  <sheetData>
    <row r="1" s="14" customFormat="true" ht="15.6" hidden="false" customHeight="true" outlineLevel="0" collapsed="false">
      <c r="A1" s="11"/>
      <c r="B1" s="12" t="s">
        <v>0</v>
      </c>
      <c r="C1" s="12"/>
      <c r="D1" s="12"/>
      <c r="E1" s="12"/>
      <c r="F1" s="12"/>
      <c r="G1" s="12"/>
      <c r="H1" s="12"/>
      <c r="I1" s="12"/>
      <c r="J1" s="12"/>
      <c r="K1" s="12"/>
      <c r="L1" s="12"/>
      <c r="M1" s="12"/>
      <c r="N1" s="12"/>
      <c r="O1" s="12"/>
      <c r="P1" s="12"/>
      <c r="Q1" s="13"/>
      <c r="R1" s="13"/>
      <c r="S1" s="13"/>
      <c r="T1" s="13"/>
      <c r="U1" s="13"/>
      <c r="V1" s="13"/>
      <c r="W1" s="13"/>
      <c r="X1" s="13"/>
      <c r="Y1" s="13"/>
    </row>
    <row r="2" s="25" customFormat="true" ht="15" hidden="false" customHeight="false" outlineLevel="0" collapsed="false">
      <c r="A2" s="15"/>
      <c r="B2" s="16"/>
      <c r="C2" s="17"/>
      <c r="D2" s="18"/>
      <c r="E2" s="19"/>
      <c r="F2" s="20"/>
      <c r="G2" s="20"/>
      <c r="H2" s="20"/>
      <c r="I2" s="21"/>
      <c r="J2" s="22"/>
      <c r="K2" s="22"/>
      <c r="L2" s="22"/>
      <c r="M2" s="22"/>
      <c r="N2" s="22"/>
      <c r="O2" s="22"/>
      <c r="P2" s="23"/>
      <c r="Q2" s="24"/>
      <c r="R2" s="24"/>
      <c r="S2" s="24"/>
      <c r="T2" s="24"/>
      <c r="U2" s="24"/>
      <c r="V2" s="24"/>
      <c r="W2" s="24"/>
      <c r="X2" s="24"/>
      <c r="Y2" s="24"/>
    </row>
    <row r="3" s="14" customFormat="true" ht="13.9" hidden="false" customHeight="true" outlineLevel="0" collapsed="false">
      <c r="A3" s="26" t="s">
        <v>1</v>
      </c>
      <c r="B3" s="26"/>
      <c r="C3" s="26"/>
      <c r="D3" s="26"/>
      <c r="E3" s="26"/>
      <c r="F3" s="26"/>
      <c r="G3" s="26"/>
      <c r="H3" s="26"/>
      <c r="I3" s="26"/>
      <c r="J3" s="27" t="s">
        <v>2</v>
      </c>
      <c r="K3" s="27"/>
      <c r="L3" s="27"/>
      <c r="M3" s="27"/>
      <c r="N3" s="27"/>
      <c r="O3" s="27"/>
      <c r="P3" s="28" t="s">
        <v>3</v>
      </c>
      <c r="Q3" s="13"/>
      <c r="R3" s="13"/>
      <c r="S3" s="13"/>
      <c r="T3" s="13"/>
      <c r="U3" s="13"/>
      <c r="V3" s="13"/>
      <c r="W3" s="13"/>
      <c r="X3" s="13"/>
      <c r="Y3" s="13"/>
    </row>
    <row r="4" s="33" customFormat="true" ht="105" hidden="false" customHeight="false" outlineLevel="0" collapsed="false">
      <c r="A4" s="29" t="s">
        <v>4</v>
      </c>
      <c r="B4" s="30" t="s">
        <v>5</v>
      </c>
      <c r="C4" s="26" t="s">
        <v>6</v>
      </c>
      <c r="D4" s="26" t="s">
        <v>7</v>
      </c>
      <c r="E4" s="31" t="s">
        <v>8</v>
      </c>
      <c r="F4" s="28" t="s">
        <v>9</v>
      </c>
      <c r="G4" s="28" t="s">
        <v>10</v>
      </c>
      <c r="H4" s="28" t="s">
        <v>11</v>
      </c>
      <c r="I4" s="28" t="s">
        <v>12</v>
      </c>
      <c r="J4" s="27" t="s">
        <v>13</v>
      </c>
      <c r="K4" s="27" t="s">
        <v>14</v>
      </c>
      <c r="L4" s="27" t="s">
        <v>15</v>
      </c>
      <c r="M4" s="27" t="s">
        <v>16</v>
      </c>
      <c r="N4" s="27" t="s">
        <v>14</v>
      </c>
      <c r="O4" s="27" t="s">
        <v>17</v>
      </c>
      <c r="P4" s="28"/>
      <c r="Q4" s="32"/>
      <c r="R4" s="32"/>
      <c r="S4" s="32"/>
      <c r="T4" s="32"/>
      <c r="U4" s="32"/>
      <c r="V4" s="32"/>
      <c r="W4" s="32"/>
      <c r="X4" s="32"/>
      <c r="Y4" s="32"/>
    </row>
    <row r="5" s="41" customFormat="true" ht="15" hidden="false" customHeight="true" outlineLevel="0" collapsed="false">
      <c r="A5" s="34" t="s">
        <v>18</v>
      </c>
      <c r="B5" s="34"/>
      <c r="C5" s="34"/>
      <c r="D5" s="34"/>
      <c r="E5" s="35"/>
      <c r="F5" s="36" t="n">
        <f aca="false">SUM(F6:F34)</f>
        <v>11159.2</v>
      </c>
      <c r="G5" s="36" t="n">
        <f aca="false">SUM(G6:G34)</f>
        <v>0</v>
      </c>
      <c r="H5" s="36" t="n">
        <f aca="false">SUM(H6:H34)</f>
        <v>11159.2</v>
      </c>
      <c r="I5" s="37" t="n">
        <f aca="false">SUM(I6:I34)</f>
        <v>11159195.6</v>
      </c>
      <c r="J5" s="38" t="n">
        <f aca="false">SUM(J6:J34)</f>
        <v>0</v>
      </c>
      <c r="K5" s="38" t="n">
        <f aca="false">SUM(K6:K34)</f>
        <v>0</v>
      </c>
      <c r="L5" s="38" t="n">
        <f aca="false">SUM(L6:L34)</f>
        <v>0</v>
      </c>
      <c r="M5" s="38" t="n">
        <f aca="false">SUM(M6:M34)</f>
        <v>0</v>
      </c>
      <c r="N5" s="38" t="n">
        <f aca="false">SUM(N6:N34)</f>
        <v>0</v>
      </c>
      <c r="O5" s="38" t="n">
        <f aca="false">SUM(O6:O34)</f>
        <v>0</v>
      </c>
      <c r="P5" s="39"/>
      <c r="Q5" s="40"/>
      <c r="R5" s="40"/>
      <c r="S5" s="40"/>
      <c r="T5" s="40"/>
      <c r="U5" s="40"/>
      <c r="V5" s="40"/>
      <c r="W5" s="40"/>
      <c r="X5" s="40"/>
      <c r="Y5" s="40"/>
    </row>
    <row r="6" s="33" customFormat="true" ht="344.25" hidden="false" customHeight="true" outlineLevel="0" collapsed="false">
      <c r="A6" s="42" t="s">
        <v>19</v>
      </c>
      <c r="B6" s="43" t="s">
        <v>20</v>
      </c>
      <c r="C6" s="44" t="s">
        <v>21</v>
      </c>
      <c r="D6" s="28" t="s">
        <v>22</v>
      </c>
      <c r="E6" s="31" t="s">
        <v>23</v>
      </c>
      <c r="F6" s="45" t="n">
        <v>445.4</v>
      </c>
      <c r="G6" s="45"/>
      <c r="H6" s="45" t="n">
        <f aca="false">F6+G6</f>
        <v>445.4</v>
      </c>
      <c r="I6" s="46" t="n">
        <v>445399.75</v>
      </c>
      <c r="J6" s="47"/>
      <c r="K6" s="47"/>
      <c r="L6" s="47" t="n">
        <f aca="false">J6+K6</f>
        <v>0</v>
      </c>
      <c r="M6" s="47"/>
      <c r="N6" s="47"/>
      <c r="O6" s="47" t="n">
        <f aca="false">M6+N6</f>
        <v>0</v>
      </c>
      <c r="P6" s="39" t="s">
        <v>24</v>
      </c>
      <c r="Q6" s="32"/>
      <c r="R6" s="32"/>
      <c r="S6" s="32"/>
      <c r="T6" s="32"/>
      <c r="U6" s="32"/>
      <c r="V6" s="32"/>
      <c r="W6" s="32"/>
      <c r="X6" s="32"/>
      <c r="Y6" s="32"/>
    </row>
    <row r="7" s="33" customFormat="true" ht="75" hidden="false" customHeight="false" outlineLevel="0" collapsed="false">
      <c r="A7" s="42" t="s">
        <v>25</v>
      </c>
      <c r="B7" s="43" t="s">
        <v>26</v>
      </c>
      <c r="C7" s="44"/>
      <c r="D7" s="28" t="s">
        <v>22</v>
      </c>
      <c r="E7" s="31" t="s">
        <v>27</v>
      </c>
      <c r="F7" s="45" t="n">
        <v>42.4</v>
      </c>
      <c r="G7" s="45"/>
      <c r="H7" s="45" t="n">
        <f aca="false">F7+G7</f>
        <v>42.4</v>
      </c>
      <c r="I7" s="46" t="n">
        <f aca="false">H7*1000</f>
        <v>42400</v>
      </c>
      <c r="J7" s="47"/>
      <c r="K7" s="47"/>
      <c r="L7" s="47" t="n">
        <f aca="false">J7+K7</f>
        <v>0</v>
      </c>
      <c r="M7" s="47"/>
      <c r="N7" s="47"/>
      <c r="O7" s="47" t="n">
        <f aca="false">M7+N7</f>
        <v>0</v>
      </c>
      <c r="P7" s="39" t="s">
        <v>28</v>
      </c>
      <c r="Q7" s="32"/>
      <c r="R7" s="32"/>
      <c r="S7" s="32"/>
      <c r="T7" s="32"/>
      <c r="U7" s="32"/>
      <c r="V7" s="32"/>
      <c r="W7" s="32"/>
      <c r="X7" s="32"/>
      <c r="Y7" s="32"/>
    </row>
    <row r="8" s="33" customFormat="true" ht="140.25" hidden="false" customHeight="false" outlineLevel="0" collapsed="false">
      <c r="A8" s="42" t="s">
        <v>25</v>
      </c>
      <c r="B8" s="43" t="s">
        <v>29</v>
      </c>
      <c r="C8" s="48" t="s">
        <v>30</v>
      </c>
      <c r="D8" s="28" t="s">
        <v>22</v>
      </c>
      <c r="E8" s="31" t="s">
        <v>27</v>
      </c>
      <c r="F8" s="45" t="n">
        <v>27.5</v>
      </c>
      <c r="G8" s="45"/>
      <c r="H8" s="45" t="n">
        <f aca="false">F8+G8</f>
        <v>27.5</v>
      </c>
      <c r="I8" s="46" t="n">
        <f aca="false">H8*1000</f>
        <v>27500</v>
      </c>
      <c r="J8" s="47"/>
      <c r="K8" s="47"/>
      <c r="L8" s="47" t="n">
        <f aca="false">J8+K8</f>
        <v>0</v>
      </c>
      <c r="M8" s="47"/>
      <c r="N8" s="47"/>
      <c r="O8" s="47" t="n">
        <f aca="false">M8+N8</f>
        <v>0</v>
      </c>
      <c r="P8" s="49" t="s">
        <v>31</v>
      </c>
      <c r="Q8" s="32"/>
      <c r="R8" s="32"/>
      <c r="S8" s="32"/>
      <c r="T8" s="32"/>
      <c r="U8" s="32"/>
      <c r="V8" s="32"/>
      <c r="W8" s="32"/>
      <c r="X8" s="32"/>
      <c r="Y8" s="32"/>
    </row>
    <row r="9" s="33" customFormat="true" ht="120" hidden="false" customHeight="false" outlineLevel="0" collapsed="false">
      <c r="A9" s="50" t="s">
        <v>32</v>
      </c>
      <c r="B9" s="43" t="s">
        <v>33</v>
      </c>
      <c r="C9" s="48" t="s">
        <v>34</v>
      </c>
      <c r="D9" s="28" t="s">
        <v>22</v>
      </c>
      <c r="E9" s="31" t="s">
        <v>35</v>
      </c>
      <c r="F9" s="45" t="n">
        <v>479.8</v>
      </c>
      <c r="G9" s="45"/>
      <c r="H9" s="45" t="n">
        <f aca="false">F9+G9</f>
        <v>479.8</v>
      </c>
      <c r="I9" s="46" t="n">
        <f aca="false">H9*1000</f>
        <v>479800</v>
      </c>
      <c r="J9" s="47"/>
      <c r="K9" s="47"/>
      <c r="L9" s="47" t="n">
        <f aca="false">J9+K9</f>
        <v>0</v>
      </c>
      <c r="M9" s="47"/>
      <c r="N9" s="47"/>
      <c r="O9" s="47" t="n">
        <f aca="false">M9+N9</f>
        <v>0</v>
      </c>
      <c r="P9" s="39" t="s">
        <v>36</v>
      </c>
      <c r="Q9" s="32"/>
      <c r="R9" s="32"/>
      <c r="S9" s="32"/>
      <c r="T9" s="32"/>
      <c r="U9" s="32"/>
      <c r="V9" s="32"/>
      <c r="W9" s="32"/>
      <c r="X9" s="32"/>
      <c r="Y9" s="32"/>
    </row>
    <row r="10" s="33" customFormat="true" ht="120" hidden="false" customHeight="false" outlineLevel="0" collapsed="false">
      <c r="A10" s="50" t="s">
        <v>32</v>
      </c>
      <c r="B10" s="43" t="s">
        <v>37</v>
      </c>
      <c r="C10" s="48" t="s">
        <v>38</v>
      </c>
      <c r="D10" s="28" t="s">
        <v>22</v>
      </c>
      <c r="E10" s="31" t="s">
        <v>35</v>
      </c>
      <c r="F10" s="45" t="n">
        <v>2798.1</v>
      </c>
      <c r="G10" s="45"/>
      <c r="H10" s="45" t="n">
        <f aca="false">F10+G10</f>
        <v>2798.1</v>
      </c>
      <c r="I10" s="46" t="n">
        <f aca="false">H10*1000</f>
        <v>2798100</v>
      </c>
      <c r="J10" s="47"/>
      <c r="K10" s="47"/>
      <c r="L10" s="47" t="n">
        <f aca="false">J10+K10</f>
        <v>0</v>
      </c>
      <c r="M10" s="47"/>
      <c r="N10" s="47"/>
      <c r="O10" s="47" t="n">
        <f aca="false">M10+N10</f>
        <v>0</v>
      </c>
      <c r="P10" s="39" t="s">
        <v>36</v>
      </c>
      <c r="Q10" s="32"/>
      <c r="R10" s="32"/>
      <c r="S10" s="32"/>
      <c r="T10" s="32"/>
      <c r="U10" s="32"/>
      <c r="V10" s="32"/>
      <c r="W10" s="32"/>
      <c r="X10" s="32"/>
      <c r="Y10" s="32"/>
    </row>
    <row r="11" s="33" customFormat="true" ht="76.5" hidden="false" customHeight="false" outlineLevel="0" collapsed="false">
      <c r="A11" s="42" t="s">
        <v>25</v>
      </c>
      <c r="B11" s="43" t="s">
        <v>39</v>
      </c>
      <c r="C11" s="48" t="s">
        <v>40</v>
      </c>
      <c r="D11" s="28" t="s">
        <v>22</v>
      </c>
      <c r="E11" s="31" t="s">
        <v>27</v>
      </c>
      <c r="F11" s="45" t="n">
        <v>32.6</v>
      </c>
      <c r="G11" s="45"/>
      <c r="H11" s="45" t="n">
        <f aca="false">F11+G11</f>
        <v>32.6</v>
      </c>
      <c r="I11" s="46" t="n">
        <f aca="false">H11*1000</f>
        <v>32600</v>
      </c>
      <c r="J11" s="47"/>
      <c r="K11" s="47"/>
      <c r="L11" s="47" t="n">
        <f aca="false">J11+K11</f>
        <v>0</v>
      </c>
      <c r="M11" s="47"/>
      <c r="N11" s="47"/>
      <c r="O11" s="47" t="n">
        <f aca="false">M11+N11</f>
        <v>0</v>
      </c>
      <c r="P11" s="39" t="s">
        <v>41</v>
      </c>
      <c r="Q11" s="32"/>
      <c r="R11" s="32"/>
      <c r="S11" s="32"/>
      <c r="T11" s="32"/>
      <c r="U11" s="32"/>
      <c r="V11" s="32"/>
      <c r="W11" s="32"/>
      <c r="X11" s="32"/>
      <c r="Y11" s="32"/>
    </row>
    <row r="12" s="33" customFormat="true" ht="110.45" hidden="false" customHeight="true" outlineLevel="0" collapsed="false">
      <c r="A12" s="50" t="s">
        <v>42</v>
      </c>
      <c r="B12" s="51" t="s">
        <v>43</v>
      </c>
      <c r="C12" s="52" t="s">
        <v>44</v>
      </c>
      <c r="D12" s="28" t="s">
        <v>22</v>
      </c>
      <c r="E12" s="31" t="s">
        <v>35</v>
      </c>
      <c r="F12" s="45" t="n">
        <v>8.2</v>
      </c>
      <c r="G12" s="45"/>
      <c r="H12" s="45" t="n">
        <f aca="false">F12+G12</f>
        <v>8.2</v>
      </c>
      <c r="I12" s="46" t="n">
        <f aca="false">H12*1000</f>
        <v>8200</v>
      </c>
      <c r="J12" s="47"/>
      <c r="K12" s="47"/>
      <c r="L12" s="47" t="n">
        <f aca="false">J12+K12</f>
        <v>0</v>
      </c>
      <c r="M12" s="47"/>
      <c r="N12" s="47"/>
      <c r="O12" s="47" t="n">
        <f aca="false">M12+N12</f>
        <v>0</v>
      </c>
      <c r="P12" s="39" t="s">
        <v>36</v>
      </c>
      <c r="Q12" s="32"/>
      <c r="R12" s="32"/>
      <c r="S12" s="32"/>
      <c r="T12" s="32"/>
      <c r="U12" s="32"/>
      <c r="V12" s="32"/>
      <c r="W12" s="32"/>
      <c r="X12" s="32"/>
      <c r="Y12" s="32"/>
    </row>
    <row r="13" s="33" customFormat="true" ht="105" hidden="false" customHeight="false" outlineLevel="0" collapsed="false">
      <c r="A13" s="50" t="s">
        <v>45</v>
      </c>
      <c r="B13" s="51" t="s">
        <v>46</v>
      </c>
      <c r="C13" s="52"/>
      <c r="D13" s="28" t="s">
        <v>22</v>
      </c>
      <c r="E13" s="31" t="s">
        <v>35</v>
      </c>
      <c r="F13" s="45" t="n">
        <v>11.9</v>
      </c>
      <c r="G13" s="45"/>
      <c r="H13" s="45" t="n">
        <f aca="false">F13+G13</f>
        <v>11.9</v>
      </c>
      <c r="I13" s="46" t="n">
        <f aca="false">H13*1000</f>
        <v>11900</v>
      </c>
      <c r="J13" s="47"/>
      <c r="K13" s="47"/>
      <c r="L13" s="47" t="n">
        <f aca="false">J13+K13</f>
        <v>0</v>
      </c>
      <c r="M13" s="47"/>
      <c r="N13" s="47"/>
      <c r="O13" s="47" t="n">
        <f aca="false">M13+N13</f>
        <v>0</v>
      </c>
      <c r="P13" s="39" t="s">
        <v>36</v>
      </c>
      <c r="Q13" s="32"/>
      <c r="R13" s="32"/>
      <c r="S13" s="32"/>
      <c r="T13" s="32"/>
      <c r="U13" s="32"/>
      <c r="V13" s="32"/>
      <c r="W13" s="32"/>
      <c r="X13" s="32"/>
      <c r="Y13" s="32"/>
    </row>
    <row r="14" s="33" customFormat="true" ht="135" hidden="false" customHeight="true" outlineLevel="0" collapsed="false">
      <c r="A14" s="50" t="s">
        <v>42</v>
      </c>
      <c r="B14" s="51" t="s">
        <v>47</v>
      </c>
      <c r="C14" s="52" t="s">
        <v>48</v>
      </c>
      <c r="D14" s="28" t="s">
        <v>22</v>
      </c>
      <c r="E14" s="31" t="s">
        <v>35</v>
      </c>
      <c r="F14" s="45" t="n">
        <v>66.6</v>
      </c>
      <c r="G14" s="45"/>
      <c r="H14" s="45" t="n">
        <f aca="false">F14+G14</f>
        <v>66.6</v>
      </c>
      <c r="I14" s="46" t="n">
        <f aca="false">H14*1000</f>
        <v>66600</v>
      </c>
      <c r="J14" s="47"/>
      <c r="K14" s="47"/>
      <c r="L14" s="47" t="n">
        <f aca="false">J14+K14</f>
        <v>0</v>
      </c>
      <c r="M14" s="47"/>
      <c r="N14" s="47"/>
      <c r="O14" s="47" t="n">
        <f aca="false">M14+N14</f>
        <v>0</v>
      </c>
      <c r="P14" s="39" t="s">
        <v>36</v>
      </c>
      <c r="Q14" s="32"/>
      <c r="R14" s="32"/>
      <c r="S14" s="32"/>
      <c r="T14" s="32"/>
      <c r="U14" s="32"/>
      <c r="V14" s="32"/>
      <c r="W14" s="32"/>
      <c r="X14" s="32"/>
      <c r="Y14" s="32"/>
    </row>
    <row r="15" s="33" customFormat="true" ht="105" hidden="false" customHeight="false" outlineLevel="0" collapsed="false">
      <c r="A15" s="50" t="s">
        <v>45</v>
      </c>
      <c r="B15" s="51" t="s">
        <v>49</v>
      </c>
      <c r="C15" s="52"/>
      <c r="D15" s="28" t="s">
        <v>22</v>
      </c>
      <c r="E15" s="31" t="s">
        <v>35</v>
      </c>
      <c r="F15" s="45" t="n">
        <v>7.5</v>
      </c>
      <c r="G15" s="45"/>
      <c r="H15" s="45" t="n">
        <f aca="false">F15+G15</f>
        <v>7.5</v>
      </c>
      <c r="I15" s="46" t="n">
        <f aca="false">H15*1000</f>
        <v>7500</v>
      </c>
      <c r="J15" s="47"/>
      <c r="K15" s="47"/>
      <c r="L15" s="47" t="n">
        <f aca="false">J15+K15</f>
        <v>0</v>
      </c>
      <c r="M15" s="47"/>
      <c r="N15" s="47"/>
      <c r="O15" s="47" t="n">
        <f aca="false">M15+N15</f>
        <v>0</v>
      </c>
      <c r="P15" s="39" t="s">
        <v>36</v>
      </c>
      <c r="Q15" s="32"/>
      <c r="R15" s="32"/>
      <c r="S15" s="32"/>
      <c r="T15" s="32"/>
      <c r="U15" s="32"/>
      <c r="V15" s="32"/>
      <c r="W15" s="32"/>
      <c r="X15" s="32"/>
      <c r="Y15" s="32"/>
    </row>
    <row r="16" s="33" customFormat="true" ht="135" hidden="false" customHeight="true" outlineLevel="0" collapsed="false">
      <c r="A16" s="50" t="s">
        <v>42</v>
      </c>
      <c r="B16" s="51" t="s">
        <v>50</v>
      </c>
      <c r="C16" s="52" t="s">
        <v>51</v>
      </c>
      <c r="D16" s="28" t="s">
        <v>22</v>
      </c>
      <c r="E16" s="31" t="s">
        <v>35</v>
      </c>
      <c r="F16" s="45" t="n">
        <v>3.1</v>
      </c>
      <c r="G16" s="45"/>
      <c r="H16" s="45" t="n">
        <f aca="false">F16+G16</f>
        <v>3.1</v>
      </c>
      <c r="I16" s="46" t="n">
        <f aca="false">H16*1000</f>
        <v>3100</v>
      </c>
      <c r="J16" s="47"/>
      <c r="K16" s="47"/>
      <c r="L16" s="47" t="n">
        <f aca="false">J16+K16</f>
        <v>0</v>
      </c>
      <c r="M16" s="47"/>
      <c r="N16" s="47"/>
      <c r="O16" s="47" t="n">
        <f aca="false">M16+N16</f>
        <v>0</v>
      </c>
      <c r="P16" s="39" t="s">
        <v>36</v>
      </c>
      <c r="Q16" s="32"/>
      <c r="R16" s="32"/>
      <c r="S16" s="32"/>
      <c r="T16" s="32"/>
      <c r="U16" s="32"/>
      <c r="V16" s="32"/>
      <c r="W16" s="32"/>
      <c r="X16" s="32"/>
      <c r="Y16" s="32"/>
    </row>
    <row r="17" s="33" customFormat="true" ht="105" hidden="false" customHeight="false" outlineLevel="0" collapsed="false">
      <c r="A17" s="50" t="s">
        <v>45</v>
      </c>
      <c r="B17" s="51" t="s">
        <v>52</v>
      </c>
      <c r="C17" s="52"/>
      <c r="D17" s="28" t="s">
        <v>22</v>
      </c>
      <c r="E17" s="31" t="s">
        <v>35</v>
      </c>
      <c r="F17" s="45" t="n">
        <v>1.5</v>
      </c>
      <c r="G17" s="45"/>
      <c r="H17" s="45" t="n">
        <f aca="false">F17+G17</f>
        <v>1.5</v>
      </c>
      <c r="I17" s="46" t="n">
        <f aca="false">H17*1000</f>
        <v>1500</v>
      </c>
      <c r="J17" s="47"/>
      <c r="K17" s="47"/>
      <c r="L17" s="47" t="n">
        <f aca="false">J17+K17</f>
        <v>0</v>
      </c>
      <c r="M17" s="47"/>
      <c r="N17" s="47"/>
      <c r="O17" s="47" t="n">
        <f aca="false">M17+N17</f>
        <v>0</v>
      </c>
      <c r="P17" s="39" t="s">
        <v>36</v>
      </c>
      <c r="Q17" s="32"/>
      <c r="R17" s="32"/>
      <c r="S17" s="32"/>
      <c r="T17" s="32"/>
      <c r="U17" s="32"/>
      <c r="V17" s="32"/>
      <c r="W17" s="32"/>
      <c r="X17" s="32"/>
      <c r="Y17" s="32"/>
    </row>
    <row r="18" s="33" customFormat="true" ht="140.25" hidden="false" customHeight="false" outlineLevel="0" collapsed="false">
      <c r="A18" s="50" t="s">
        <v>42</v>
      </c>
      <c r="B18" s="51" t="s">
        <v>53</v>
      </c>
      <c r="C18" s="48" t="s">
        <v>54</v>
      </c>
      <c r="D18" s="28" t="s">
        <v>22</v>
      </c>
      <c r="E18" s="31" t="s">
        <v>35</v>
      </c>
      <c r="F18" s="45" t="n">
        <v>49.2</v>
      </c>
      <c r="G18" s="45"/>
      <c r="H18" s="45" t="n">
        <f aca="false">F18+G18</f>
        <v>49.2</v>
      </c>
      <c r="I18" s="46" t="n">
        <f aca="false">H18*1000</f>
        <v>49200</v>
      </c>
      <c r="J18" s="47"/>
      <c r="K18" s="47"/>
      <c r="L18" s="47" t="n">
        <f aca="false">J18+K18</f>
        <v>0</v>
      </c>
      <c r="M18" s="47"/>
      <c r="N18" s="47"/>
      <c r="O18" s="47" t="n">
        <f aca="false">M18+N18</f>
        <v>0</v>
      </c>
      <c r="P18" s="39" t="s">
        <v>36</v>
      </c>
      <c r="Q18" s="32"/>
      <c r="R18" s="32"/>
      <c r="S18" s="32"/>
      <c r="T18" s="32"/>
      <c r="U18" s="32"/>
      <c r="V18" s="32"/>
      <c r="W18" s="32"/>
      <c r="X18" s="32"/>
      <c r="Y18" s="32"/>
    </row>
    <row r="19" s="33" customFormat="true" ht="135" hidden="false" customHeight="false" outlineLevel="0" collapsed="false">
      <c r="A19" s="50" t="s">
        <v>42</v>
      </c>
      <c r="B19" s="51" t="s">
        <v>55</v>
      </c>
      <c r="C19" s="48" t="s">
        <v>56</v>
      </c>
      <c r="D19" s="28" t="s">
        <v>22</v>
      </c>
      <c r="E19" s="31" t="s">
        <v>35</v>
      </c>
      <c r="F19" s="45" t="n">
        <v>6</v>
      </c>
      <c r="G19" s="45"/>
      <c r="H19" s="45" t="n">
        <f aca="false">F19+G19</f>
        <v>6</v>
      </c>
      <c r="I19" s="46" t="n">
        <f aca="false">H19*1000</f>
        <v>6000</v>
      </c>
      <c r="J19" s="47"/>
      <c r="K19" s="47"/>
      <c r="L19" s="47" t="n">
        <f aca="false">J19+K19</f>
        <v>0</v>
      </c>
      <c r="M19" s="47"/>
      <c r="N19" s="47"/>
      <c r="O19" s="47" t="n">
        <f aca="false">M19+N19</f>
        <v>0</v>
      </c>
      <c r="P19" s="39" t="s">
        <v>36</v>
      </c>
      <c r="Q19" s="32"/>
      <c r="R19" s="32"/>
      <c r="S19" s="32"/>
      <c r="T19" s="32"/>
      <c r="U19" s="32"/>
      <c r="V19" s="32"/>
      <c r="W19" s="32"/>
      <c r="X19" s="32"/>
      <c r="Y19" s="32"/>
    </row>
    <row r="20" s="33" customFormat="true" ht="135" hidden="false" customHeight="false" outlineLevel="0" collapsed="false">
      <c r="A20" s="50" t="s">
        <v>42</v>
      </c>
      <c r="B20" s="51" t="s">
        <v>57</v>
      </c>
      <c r="C20" s="52" t="s">
        <v>58</v>
      </c>
      <c r="D20" s="28" t="s">
        <v>22</v>
      </c>
      <c r="E20" s="31" t="s">
        <v>35</v>
      </c>
      <c r="F20" s="45" t="n">
        <v>10.5</v>
      </c>
      <c r="G20" s="45"/>
      <c r="H20" s="45" t="n">
        <f aca="false">F20+G20</f>
        <v>10.5</v>
      </c>
      <c r="I20" s="46" t="n">
        <f aca="false">H20*1000</f>
        <v>10500</v>
      </c>
      <c r="J20" s="47"/>
      <c r="K20" s="47"/>
      <c r="L20" s="47" t="n">
        <f aca="false">J20+K20</f>
        <v>0</v>
      </c>
      <c r="M20" s="47"/>
      <c r="N20" s="47"/>
      <c r="O20" s="47" t="n">
        <f aca="false">M20+N20</f>
        <v>0</v>
      </c>
      <c r="P20" s="39" t="s">
        <v>36</v>
      </c>
      <c r="Q20" s="32"/>
      <c r="R20" s="32"/>
      <c r="S20" s="32"/>
      <c r="T20" s="32"/>
      <c r="U20" s="32"/>
      <c r="V20" s="32"/>
      <c r="W20" s="32"/>
      <c r="X20" s="32"/>
      <c r="Y20" s="32"/>
    </row>
    <row r="21" s="33" customFormat="true" ht="140.25" hidden="false" customHeight="false" outlineLevel="0" collapsed="false">
      <c r="A21" s="50" t="s">
        <v>42</v>
      </c>
      <c r="B21" s="51" t="s">
        <v>59</v>
      </c>
      <c r="C21" s="52" t="s">
        <v>60</v>
      </c>
      <c r="D21" s="28" t="s">
        <v>22</v>
      </c>
      <c r="E21" s="31" t="s">
        <v>35</v>
      </c>
      <c r="F21" s="45" t="n">
        <v>19</v>
      </c>
      <c r="G21" s="45"/>
      <c r="H21" s="45" t="n">
        <f aca="false">F21+G21</f>
        <v>19</v>
      </c>
      <c r="I21" s="46" t="n">
        <f aca="false">H21*1000</f>
        <v>19000</v>
      </c>
      <c r="J21" s="47"/>
      <c r="K21" s="47"/>
      <c r="L21" s="47" t="n">
        <f aca="false">J21+K21</f>
        <v>0</v>
      </c>
      <c r="M21" s="47"/>
      <c r="N21" s="47"/>
      <c r="O21" s="47" t="n">
        <f aca="false">M21+N21</f>
        <v>0</v>
      </c>
      <c r="P21" s="39" t="s">
        <v>36</v>
      </c>
      <c r="Q21" s="32"/>
      <c r="R21" s="32"/>
      <c r="S21" s="32"/>
      <c r="T21" s="32"/>
      <c r="U21" s="32"/>
      <c r="V21" s="32"/>
      <c r="W21" s="32"/>
      <c r="X21" s="32"/>
      <c r="Y21" s="32"/>
    </row>
    <row r="22" s="33" customFormat="true" ht="165.75" hidden="false" customHeight="false" outlineLevel="0" collapsed="false">
      <c r="A22" s="50" t="s">
        <v>42</v>
      </c>
      <c r="B22" s="51" t="s">
        <v>61</v>
      </c>
      <c r="C22" s="52" t="s">
        <v>62</v>
      </c>
      <c r="D22" s="28" t="s">
        <v>22</v>
      </c>
      <c r="E22" s="31" t="s">
        <v>35</v>
      </c>
      <c r="F22" s="45" t="n">
        <v>0.9</v>
      </c>
      <c r="G22" s="45"/>
      <c r="H22" s="45" t="n">
        <f aca="false">F22+G22</f>
        <v>0.9</v>
      </c>
      <c r="I22" s="46" t="n">
        <f aca="false">H22*1000</f>
        <v>900</v>
      </c>
      <c r="J22" s="47"/>
      <c r="K22" s="47"/>
      <c r="L22" s="47" t="n">
        <f aca="false">J22+K22</f>
        <v>0</v>
      </c>
      <c r="M22" s="47"/>
      <c r="N22" s="47"/>
      <c r="O22" s="47" t="n">
        <f aca="false">M22+N22</f>
        <v>0</v>
      </c>
      <c r="P22" s="39" t="s">
        <v>36</v>
      </c>
      <c r="Q22" s="32"/>
      <c r="R22" s="32"/>
      <c r="S22" s="32"/>
      <c r="T22" s="32"/>
      <c r="U22" s="32"/>
      <c r="V22" s="32"/>
      <c r="W22" s="32"/>
      <c r="X22" s="32"/>
      <c r="Y22" s="32"/>
    </row>
    <row r="23" s="33" customFormat="true" ht="165.75" hidden="false" customHeight="false" outlineLevel="0" collapsed="false">
      <c r="A23" s="50" t="s">
        <v>63</v>
      </c>
      <c r="B23" s="51" t="s">
        <v>64</v>
      </c>
      <c r="C23" s="52" t="s">
        <v>65</v>
      </c>
      <c r="D23" s="28" t="s">
        <v>22</v>
      </c>
      <c r="E23" s="31" t="s">
        <v>35</v>
      </c>
      <c r="F23" s="45" t="n">
        <v>20</v>
      </c>
      <c r="G23" s="45"/>
      <c r="H23" s="45" t="n">
        <f aca="false">F23+G23</f>
        <v>20</v>
      </c>
      <c r="I23" s="46" t="n">
        <f aca="false">H23*1000</f>
        <v>20000</v>
      </c>
      <c r="J23" s="47"/>
      <c r="K23" s="47"/>
      <c r="L23" s="47" t="n">
        <f aca="false">J23+K23</f>
        <v>0</v>
      </c>
      <c r="M23" s="47"/>
      <c r="N23" s="47"/>
      <c r="O23" s="47" t="n">
        <f aca="false">M23+N23</f>
        <v>0</v>
      </c>
      <c r="P23" s="39" t="s">
        <v>36</v>
      </c>
      <c r="Q23" s="32"/>
      <c r="R23" s="32"/>
      <c r="S23" s="32"/>
      <c r="T23" s="32"/>
      <c r="U23" s="32"/>
      <c r="V23" s="32"/>
      <c r="W23" s="32"/>
      <c r="X23" s="32"/>
      <c r="Y23" s="32"/>
    </row>
    <row r="24" s="33" customFormat="true" ht="135" hidden="false" customHeight="false" outlineLevel="0" collapsed="false">
      <c r="A24" s="50" t="s">
        <v>42</v>
      </c>
      <c r="B24" s="51" t="s">
        <v>66</v>
      </c>
      <c r="C24" s="52" t="s">
        <v>67</v>
      </c>
      <c r="D24" s="28" t="s">
        <v>22</v>
      </c>
      <c r="E24" s="31" t="s">
        <v>35</v>
      </c>
      <c r="F24" s="45" t="n">
        <v>1.6</v>
      </c>
      <c r="G24" s="45"/>
      <c r="H24" s="45" t="n">
        <f aca="false">F24+G24</f>
        <v>1.6</v>
      </c>
      <c r="I24" s="46" t="n">
        <f aca="false">H24*1000</f>
        <v>1600</v>
      </c>
      <c r="J24" s="47"/>
      <c r="K24" s="47"/>
      <c r="L24" s="47" t="n">
        <f aca="false">J24+K24</f>
        <v>0</v>
      </c>
      <c r="M24" s="47"/>
      <c r="N24" s="47"/>
      <c r="O24" s="47" t="n">
        <f aca="false">M24+N24</f>
        <v>0</v>
      </c>
      <c r="P24" s="39" t="s">
        <v>36</v>
      </c>
      <c r="Q24" s="32"/>
      <c r="R24" s="32"/>
      <c r="S24" s="32"/>
      <c r="T24" s="32"/>
      <c r="U24" s="32"/>
      <c r="V24" s="32"/>
      <c r="W24" s="32"/>
      <c r="X24" s="32"/>
      <c r="Y24" s="32"/>
    </row>
    <row r="25" s="33" customFormat="true" ht="135" hidden="false" customHeight="false" outlineLevel="0" collapsed="false">
      <c r="A25" s="50" t="s">
        <v>42</v>
      </c>
      <c r="B25" s="51" t="s">
        <v>68</v>
      </c>
      <c r="C25" s="52" t="s">
        <v>69</v>
      </c>
      <c r="D25" s="28" t="s">
        <v>22</v>
      </c>
      <c r="E25" s="31" t="s">
        <v>35</v>
      </c>
      <c r="F25" s="45" t="n">
        <v>518.2</v>
      </c>
      <c r="G25" s="45"/>
      <c r="H25" s="45" t="n">
        <f aca="false">F25+G25</f>
        <v>518.2</v>
      </c>
      <c r="I25" s="46" t="n">
        <f aca="false">H25*1000</f>
        <v>518200</v>
      </c>
      <c r="J25" s="47"/>
      <c r="K25" s="47"/>
      <c r="L25" s="47" t="n">
        <f aca="false">J25+K25</f>
        <v>0</v>
      </c>
      <c r="M25" s="47"/>
      <c r="N25" s="47"/>
      <c r="O25" s="47" t="n">
        <f aca="false">M25+N25</f>
        <v>0</v>
      </c>
      <c r="P25" s="39" t="s">
        <v>36</v>
      </c>
      <c r="Q25" s="32"/>
      <c r="R25" s="32"/>
      <c r="S25" s="32"/>
      <c r="T25" s="32"/>
      <c r="U25" s="32"/>
      <c r="V25" s="32"/>
      <c r="W25" s="32"/>
      <c r="X25" s="32"/>
      <c r="Y25" s="32"/>
    </row>
    <row r="26" s="33" customFormat="true" ht="135" hidden="false" customHeight="true" outlineLevel="0" collapsed="false">
      <c r="A26" s="50" t="s">
        <v>42</v>
      </c>
      <c r="B26" s="43" t="s">
        <v>70</v>
      </c>
      <c r="C26" s="52" t="s">
        <v>71</v>
      </c>
      <c r="D26" s="28" t="s">
        <v>22</v>
      </c>
      <c r="E26" s="31" t="s">
        <v>35</v>
      </c>
      <c r="F26" s="45" t="n">
        <v>96.7</v>
      </c>
      <c r="G26" s="45"/>
      <c r="H26" s="45" t="n">
        <f aca="false">F26+G26</f>
        <v>96.7</v>
      </c>
      <c r="I26" s="46" t="n">
        <f aca="false">H26*1000</f>
        <v>96700</v>
      </c>
      <c r="J26" s="47"/>
      <c r="K26" s="47"/>
      <c r="L26" s="47" t="n">
        <f aca="false">J26+K26</f>
        <v>0</v>
      </c>
      <c r="M26" s="47"/>
      <c r="N26" s="47"/>
      <c r="O26" s="47" t="n">
        <f aca="false">M26+N26</f>
        <v>0</v>
      </c>
      <c r="P26" s="39" t="s">
        <v>36</v>
      </c>
      <c r="Q26" s="32"/>
      <c r="R26" s="32"/>
      <c r="S26" s="32"/>
      <c r="T26" s="32"/>
      <c r="U26" s="32"/>
      <c r="V26" s="32"/>
      <c r="W26" s="32"/>
      <c r="X26" s="32"/>
      <c r="Y26" s="32"/>
    </row>
    <row r="27" s="33" customFormat="true" ht="105" hidden="false" customHeight="false" outlineLevel="0" collapsed="false">
      <c r="A27" s="50" t="s">
        <v>45</v>
      </c>
      <c r="B27" s="43" t="s">
        <v>72</v>
      </c>
      <c r="C27" s="52"/>
      <c r="D27" s="28" t="s">
        <v>22</v>
      </c>
      <c r="E27" s="31" t="s">
        <v>35</v>
      </c>
      <c r="F27" s="45" t="n">
        <v>13.2</v>
      </c>
      <c r="G27" s="45"/>
      <c r="H27" s="45" t="n">
        <f aca="false">F27+G27</f>
        <v>13.2</v>
      </c>
      <c r="I27" s="46" t="n">
        <f aca="false">H27*1000</f>
        <v>13200</v>
      </c>
      <c r="J27" s="47"/>
      <c r="K27" s="47"/>
      <c r="L27" s="47" t="n">
        <f aca="false">J27+K27</f>
        <v>0</v>
      </c>
      <c r="M27" s="47"/>
      <c r="N27" s="47"/>
      <c r="O27" s="47" t="n">
        <f aca="false">M27+N27</f>
        <v>0</v>
      </c>
      <c r="P27" s="39" t="s">
        <v>36</v>
      </c>
      <c r="Q27" s="40"/>
      <c r="R27" s="32"/>
      <c r="S27" s="32"/>
      <c r="T27" s="32"/>
      <c r="U27" s="32"/>
      <c r="V27" s="32"/>
      <c r="W27" s="32"/>
      <c r="X27" s="32"/>
      <c r="Y27" s="32"/>
    </row>
    <row r="28" s="33" customFormat="true" ht="291.6" hidden="false" customHeight="true" outlineLevel="0" collapsed="false">
      <c r="A28" s="42" t="s">
        <v>19</v>
      </c>
      <c r="B28" s="51" t="s">
        <v>73</v>
      </c>
      <c r="C28" s="52" t="s">
        <v>74</v>
      </c>
      <c r="D28" s="28" t="s">
        <v>22</v>
      </c>
      <c r="E28" s="31" t="s">
        <v>23</v>
      </c>
      <c r="F28" s="45" t="n">
        <v>56.2</v>
      </c>
      <c r="G28" s="45"/>
      <c r="H28" s="45" t="n">
        <f aca="false">F28+G28</f>
        <v>56.2</v>
      </c>
      <c r="I28" s="46" t="n">
        <v>56153.4</v>
      </c>
      <c r="J28" s="47"/>
      <c r="K28" s="47"/>
      <c r="L28" s="47" t="n">
        <f aca="false">J28+K28</f>
        <v>0</v>
      </c>
      <c r="M28" s="47"/>
      <c r="N28" s="47"/>
      <c r="O28" s="47" t="n">
        <f aca="false">M28+N28</f>
        <v>0</v>
      </c>
      <c r="P28" s="39" t="s">
        <v>75</v>
      </c>
      <c r="Q28" s="40"/>
      <c r="R28" s="32"/>
      <c r="S28" s="32"/>
      <c r="T28" s="32"/>
      <c r="U28" s="32"/>
      <c r="V28" s="32"/>
      <c r="W28" s="32"/>
      <c r="X28" s="32"/>
      <c r="Y28" s="32"/>
    </row>
    <row r="29" s="33" customFormat="true" ht="409.5" hidden="false" customHeight="false" outlineLevel="0" collapsed="false">
      <c r="A29" s="42" t="s">
        <v>19</v>
      </c>
      <c r="B29" s="51" t="s">
        <v>76</v>
      </c>
      <c r="C29" s="52" t="s">
        <v>77</v>
      </c>
      <c r="D29" s="28" t="s">
        <v>22</v>
      </c>
      <c r="E29" s="31" t="s">
        <v>23</v>
      </c>
      <c r="F29" s="45" t="n">
        <v>31</v>
      </c>
      <c r="G29" s="45"/>
      <c r="H29" s="45" t="n">
        <f aca="false">F29+G29</f>
        <v>31</v>
      </c>
      <c r="I29" s="46" t="n">
        <f aca="false">H29*1000</f>
        <v>31000</v>
      </c>
      <c r="J29" s="47"/>
      <c r="K29" s="47"/>
      <c r="L29" s="47" t="n">
        <f aca="false">J29+K29</f>
        <v>0</v>
      </c>
      <c r="M29" s="47"/>
      <c r="N29" s="47"/>
      <c r="O29" s="47" t="n">
        <f aca="false">M29+N29</f>
        <v>0</v>
      </c>
      <c r="P29" s="39" t="s">
        <v>78</v>
      </c>
      <c r="Q29" s="40"/>
      <c r="R29" s="32"/>
      <c r="S29" s="32"/>
      <c r="T29" s="32"/>
      <c r="U29" s="32"/>
      <c r="V29" s="32"/>
      <c r="W29" s="32"/>
      <c r="X29" s="32"/>
      <c r="Y29" s="32"/>
    </row>
    <row r="30" s="33" customFormat="true" ht="150" hidden="false" customHeight="true" outlineLevel="0" collapsed="false">
      <c r="A30" s="50" t="s">
        <v>79</v>
      </c>
      <c r="B30" s="43" t="s">
        <v>80</v>
      </c>
      <c r="C30" s="52" t="s">
        <v>81</v>
      </c>
      <c r="D30" s="28" t="s">
        <v>22</v>
      </c>
      <c r="E30" s="31" t="s">
        <v>35</v>
      </c>
      <c r="F30" s="45" t="n">
        <v>10.6</v>
      </c>
      <c r="G30" s="45"/>
      <c r="H30" s="45" t="n">
        <f aca="false">F30+G30</f>
        <v>10.6</v>
      </c>
      <c r="I30" s="46" t="n">
        <f aca="false">H30*1000</f>
        <v>10600</v>
      </c>
      <c r="J30" s="47"/>
      <c r="K30" s="47"/>
      <c r="L30" s="47" t="n">
        <f aca="false">J30+K30</f>
        <v>0</v>
      </c>
      <c r="M30" s="47"/>
      <c r="N30" s="47"/>
      <c r="O30" s="47" t="n">
        <f aca="false">M30+N30</f>
        <v>0</v>
      </c>
      <c r="P30" s="39" t="s">
        <v>36</v>
      </c>
      <c r="Q30" s="40"/>
      <c r="R30" s="32"/>
      <c r="S30" s="32"/>
      <c r="T30" s="32"/>
      <c r="U30" s="32"/>
      <c r="V30" s="32"/>
      <c r="W30" s="32"/>
      <c r="X30" s="32"/>
      <c r="Y30" s="32"/>
    </row>
    <row r="31" s="33" customFormat="true" ht="135" hidden="false" customHeight="false" outlineLevel="0" collapsed="false">
      <c r="A31" s="50" t="s">
        <v>82</v>
      </c>
      <c r="B31" s="43" t="s">
        <v>83</v>
      </c>
      <c r="C31" s="52"/>
      <c r="D31" s="28" t="s">
        <v>22</v>
      </c>
      <c r="E31" s="31" t="s">
        <v>35</v>
      </c>
      <c r="F31" s="45" t="n">
        <v>1.1</v>
      </c>
      <c r="G31" s="45"/>
      <c r="H31" s="45" t="n">
        <f aca="false">F31+G31</f>
        <v>1.1</v>
      </c>
      <c r="I31" s="46" t="n">
        <f aca="false">H31*1000</f>
        <v>1100</v>
      </c>
      <c r="J31" s="47"/>
      <c r="K31" s="47"/>
      <c r="L31" s="47" t="n">
        <f aca="false">J31+K31</f>
        <v>0</v>
      </c>
      <c r="M31" s="47"/>
      <c r="N31" s="47"/>
      <c r="O31" s="47" t="n">
        <f aca="false">M31+N31</f>
        <v>0</v>
      </c>
      <c r="P31" s="39" t="s">
        <v>36</v>
      </c>
      <c r="Q31" s="40"/>
      <c r="R31" s="32"/>
      <c r="S31" s="32"/>
      <c r="T31" s="32"/>
      <c r="U31" s="32"/>
      <c r="V31" s="32"/>
      <c r="W31" s="32"/>
      <c r="X31" s="32"/>
      <c r="Y31" s="32"/>
    </row>
    <row r="32" s="33" customFormat="true" ht="150" hidden="false" customHeight="true" outlineLevel="0" collapsed="false">
      <c r="A32" s="50" t="s">
        <v>84</v>
      </c>
      <c r="B32" s="43" t="s">
        <v>85</v>
      </c>
      <c r="C32" s="52" t="s">
        <v>86</v>
      </c>
      <c r="D32" s="28" t="s">
        <v>22</v>
      </c>
      <c r="E32" s="31" t="s">
        <v>35</v>
      </c>
      <c r="F32" s="45" t="n">
        <v>846.3</v>
      </c>
      <c r="G32" s="45"/>
      <c r="H32" s="45" t="n">
        <f aca="false">F32+G32</f>
        <v>846.3</v>
      </c>
      <c r="I32" s="46" t="n">
        <f aca="false">H32*1000</f>
        <v>846300</v>
      </c>
      <c r="J32" s="47"/>
      <c r="K32" s="47"/>
      <c r="L32" s="47" t="n">
        <f aca="false">J32+K32</f>
        <v>0</v>
      </c>
      <c r="M32" s="47"/>
      <c r="N32" s="47"/>
      <c r="O32" s="47" t="n">
        <f aca="false">M32+N32</f>
        <v>0</v>
      </c>
      <c r="P32" s="39" t="s">
        <v>36</v>
      </c>
      <c r="Q32" s="40"/>
      <c r="R32" s="32"/>
      <c r="S32" s="32"/>
      <c r="T32" s="32"/>
      <c r="U32" s="32"/>
      <c r="V32" s="32"/>
      <c r="W32" s="32"/>
      <c r="X32" s="32"/>
      <c r="Y32" s="32"/>
    </row>
    <row r="33" s="33" customFormat="true" ht="51" hidden="false" customHeight="false" outlineLevel="0" collapsed="false">
      <c r="A33" s="42" t="s">
        <v>19</v>
      </c>
      <c r="B33" s="43" t="s">
        <v>87</v>
      </c>
      <c r="C33" s="52"/>
      <c r="D33" s="28" t="s">
        <v>22</v>
      </c>
      <c r="E33" s="31" t="s">
        <v>23</v>
      </c>
      <c r="F33" s="45" t="n">
        <v>2522.9</v>
      </c>
      <c r="G33" s="45"/>
      <c r="H33" s="45" t="n">
        <f aca="false">F33+G33</f>
        <v>2522.9</v>
      </c>
      <c r="I33" s="46" t="n">
        <v>2522942.45</v>
      </c>
      <c r="J33" s="47"/>
      <c r="K33" s="47"/>
      <c r="L33" s="47" t="n">
        <f aca="false">J33+K33</f>
        <v>0</v>
      </c>
      <c r="M33" s="47"/>
      <c r="N33" s="47"/>
      <c r="O33" s="47" t="n">
        <f aca="false">M33+N33</f>
        <v>0</v>
      </c>
      <c r="P33" s="39" t="s">
        <v>88</v>
      </c>
      <c r="Q33" s="40"/>
      <c r="R33" s="32"/>
      <c r="S33" s="32"/>
      <c r="T33" s="32"/>
      <c r="U33" s="32"/>
      <c r="V33" s="32"/>
      <c r="W33" s="32"/>
      <c r="X33" s="32"/>
      <c r="Y33" s="32"/>
    </row>
    <row r="34" s="33" customFormat="true" ht="150" hidden="false" customHeight="false" outlineLevel="0" collapsed="false">
      <c r="A34" s="50" t="s">
        <v>79</v>
      </c>
      <c r="B34" s="43" t="s">
        <v>89</v>
      </c>
      <c r="C34" s="52"/>
      <c r="D34" s="28" t="s">
        <v>22</v>
      </c>
      <c r="E34" s="31" t="s">
        <v>35</v>
      </c>
      <c r="F34" s="45" t="n">
        <v>3031.2</v>
      </c>
      <c r="G34" s="45"/>
      <c r="H34" s="45" t="n">
        <f aca="false">F34+G34</f>
        <v>3031.2</v>
      </c>
      <c r="I34" s="46" t="n">
        <f aca="false">H34*1000</f>
        <v>3031200</v>
      </c>
      <c r="J34" s="47"/>
      <c r="K34" s="47"/>
      <c r="L34" s="47" t="n">
        <f aca="false">J34+K34</f>
        <v>0</v>
      </c>
      <c r="M34" s="47"/>
      <c r="N34" s="47"/>
      <c r="O34" s="47" t="n">
        <f aca="false">M34+N34</f>
        <v>0</v>
      </c>
      <c r="P34" s="39" t="s">
        <v>36</v>
      </c>
      <c r="Q34" s="40"/>
      <c r="R34" s="32"/>
      <c r="S34" s="32"/>
      <c r="T34" s="32"/>
      <c r="U34" s="32"/>
      <c r="V34" s="32"/>
      <c r="W34" s="32"/>
      <c r="X34" s="32"/>
      <c r="Y34" s="32"/>
    </row>
    <row r="35" s="41" customFormat="true" ht="27.6" hidden="false" customHeight="true" outlineLevel="0" collapsed="false">
      <c r="A35" s="53" t="s">
        <v>90</v>
      </c>
      <c r="B35" s="53"/>
      <c r="C35" s="53"/>
      <c r="D35" s="53"/>
      <c r="E35" s="35"/>
      <c r="F35" s="36" t="n">
        <f aca="false">SUM(F36:F40)</f>
        <v>-190554.9</v>
      </c>
      <c r="G35" s="36" t="n">
        <f aca="false">SUM(G36:G40)</f>
        <v>0</v>
      </c>
      <c r="H35" s="36" t="n">
        <f aca="false">SUM(H36:H40)</f>
        <v>-190554.9</v>
      </c>
      <c r="I35" s="37" t="n">
        <f aca="false">SUM(I36:I40)</f>
        <v>-190554900</v>
      </c>
      <c r="J35" s="38" t="n">
        <f aca="false">SUM(J36:J40)</f>
        <v>-191723.8</v>
      </c>
      <c r="K35" s="38" t="n">
        <f aca="false">SUM(K36:K40)</f>
        <v>0</v>
      </c>
      <c r="L35" s="38" t="n">
        <f aca="false">SUM(L36:L40)</f>
        <v>-191723.8</v>
      </c>
      <c r="M35" s="38" t="n">
        <f aca="false">SUM(M36:M40)</f>
        <v>0</v>
      </c>
      <c r="N35" s="38" t="n">
        <f aca="false">SUM(N36:N40)</f>
        <v>0</v>
      </c>
      <c r="O35" s="38" t="n">
        <f aca="false">SUM(O36:O40)</f>
        <v>0</v>
      </c>
      <c r="P35" s="54"/>
      <c r="Q35" s="40"/>
      <c r="R35" s="40"/>
      <c r="S35" s="40"/>
      <c r="T35" s="40"/>
      <c r="U35" s="40"/>
      <c r="V35" s="40"/>
      <c r="W35" s="40"/>
      <c r="X35" s="40"/>
      <c r="Y35" s="40"/>
    </row>
    <row r="36" s="33" customFormat="true" ht="229.5" hidden="false" customHeight="false" outlineLevel="0" collapsed="false">
      <c r="A36" s="55" t="s">
        <v>19</v>
      </c>
      <c r="B36" s="56" t="s">
        <v>91</v>
      </c>
      <c r="C36" s="48" t="s">
        <v>92</v>
      </c>
      <c r="D36" s="28" t="s">
        <v>93</v>
      </c>
      <c r="E36" s="31" t="s">
        <v>94</v>
      </c>
      <c r="F36" s="45" t="n">
        <f aca="false">-90808.6-6097.1-7188.2</f>
        <v>-104093.9</v>
      </c>
      <c r="G36" s="45"/>
      <c r="H36" s="57" t="n">
        <f aca="false">F36+G36</f>
        <v>-104093.9</v>
      </c>
      <c r="I36" s="46" t="n">
        <f aca="false">H36*1000</f>
        <v>-104093900</v>
      </c>
      <c r="J36" s="58" t="n">
        <f aca="false">90808.6-16772.4</f>
        <v>74036.2</v>
      </c>
      <c r="K36" s="47"/>
      <c r="L36" s="47" t="n">
        <f aca="false">J36+K36</f>
        <v>74036.2</v>
      </c>
      <c r="M36" s="47"/>
      <c r="N36" s="47"/>
      <c r="O36" s="47" t="n">
        <f aca="false">M36+N36</f>
        <v>0</v>
      </c>
      <c r="P36" s="39" t="s">
        <v>95</v>
      </c>
      <c r="Q36" s="40"/>
      <c r="R36" s="32"/>
      <c r="S36" s="32"/>
      <c r="T36" s="32"/>
      <c r="U36" s="32"/>
      <c r="V36" s="32"/>
      <c r="W36" s="32"/>
      <c r="X36" s="32"/>
      <c r="Y36" s="32"/>
    </row>
    <row r="37" s="33" customFormat="true" ht="153" hidden="false" customHeight="false" outlineLevel="0" collapsed="false">
      <c r="A37" s="55" t="s">
        <v>19</v>
      </c>
      <c r="B37" s="56" t="s">
        <v>91</v>
      </c>
      <c r="C37" s="48" t="s">
        <v>96</v>
      </c>
      <c r="D37" s="28" t="s">
        <v>97</v>
      </c>
      <c r="E37" s="31" t="s">
        <v>94</v>
      </c>
      <c r="F37" s="45" t="n">
        <v>-25344</v>
      </c>
      <c r="G37" s="45"/>
      <c r="H37" s="57" t="n">
        <f aca="false">F37+G37</f>
        <v>-25344</v>
      </c>
      <c r="I37" s="46" t="n">
        <f aca="false">H37*1000</f>
        <v>-25344000</v>
      </c>
      <c r="J37" s="58"/>
      <c r="K37" s="47"/>
      <c r="L37" s="47" t="n">
        <f aca="false">J37+K37</f>
        <v>0</v>
      </c>
      <c r="M37" s="47"/>
      <c r="N37" s="47"/>
      <c r="O37" s="47" t="n">
        <f aca="false">M37+N37</f>
        <v>0</v>
      </c>
      <c r="P37" s="39" t="s">
        <v>98</v>
      </c>
      <c r="Q37" s="40"/>
      <c r="R37" s="32"/>
      <c r="S37" s="32"/>
      <c r="T37" s="32"/>
      <c r="U37" s="32"/>
      <c r="V37" s="32"/>
      <c r="W37" s="32"/>
      <c r="X37" s="32"/>
      <c r="Y37" s="32"/>
    </row>
    <row r="38" s="33" customFormat="true" ht="136.15" hidden="false" customHeight="true" outlineLevel="0" collapsed="false">
      <c r="A38" s="55" t="s">
        <v>19</v>
      </c>
      <c r="B38" s="56" t="s">
        <v>99</v>
      </c>
      <c r="C38" s="52" t="s">
        <v>100</v>
      </c>
      <c r="D38" s="28" t="s">
        <v>93</v>
      </c>
      <c r="E38" s="31" t="s">
        <v>94</v>
      </c>
      <c r="F38" s="45" t="n">
        <f aca="false">-31220</f>
        <v>-31220</v>
      </c>
      <c r="G38" s="45"/>
      <c r="H38" s="57" t="n">
        <f aca="false">F38+G38</f>
        <v>-31220</v>
      </c>
      <c r="I38" s="46" t="n">
        <f aca="false">H38*1000</f>
        <v>-31220000</v>
      </c>
      <c r="J38" s="58" t="n">
        <f aca="false">-54320-93376-46864</f>
        <v>-194560</v>
      </c>
      <c r="K38" s="47"/>
      <c r="L38" s="47" t="n">
        <f aca="false">J38+K38</f>
        <v>-194560</v>
      </c>
      <c r="M38" s="47"/>
      <c r="N38" s="47"/>
      <c r="O38" s="47" t="n">
        <f aca="false">M38+N38</f>
        <v>0</v>
      </c>
      <c r="P38" s="39" t="s">
        <v>101</v>
      </c>
      <c r="Q38" s="40"/>
      <c r="R38" s="32"/>
      <c r="S38" s="32"/>
      <c r="T38" s="32"/>
      <c r="U38" s="32"/>
      <c r="V38" s="32"/>
      <c r="W38" s="32"/>
      <c r="X38" s="32"/>
      <c r="Y38" s="32"/>
    </row>
    <row r="39" s="33" customFormat="true" ht="136.15" hidden="false" customHeight="true" outlineLevel="0" collapsed="false">
      <c r="A39" s="55" t="s">
        <v>19</v>
      </c>
      <c r="B39" s="56" t="s">
        <v>102</v>
      </c>
      <c r="C39" s="52" t="s">
        <v>103</v>
      </c>
      <c r="D39" s="28" t="s">
        <v>93</v>
      </c>
      <c r="E39" s="31" t="s">
        <v>94</v>
      </c>
      <c r="F39" s="45" t="n">
        <f aca="false">-30097</f>
        <v>-30097</v>
      </c>
      <c r="G39" s="45"/>
      <c r="H39" s="57" t="n">
        <f aca="false">F39+G39</f>
        <v>-30097</v>
      </c>
      <c r="I39" s="46" t="n">
        <f aca="false">H39*1000</f>
        <v>-30097000</v>
      </c>
      <c r="J39" s="58" t="n">
        <f aca="false">-35759-20097-15344</f>
        <v>-71200</v>
      </c>
      <c r="K39" s="47"/>
      <c r="L39" s="47" t="n">
        <f aca="false">J39+K39</f>
        <v>-71200</v>
      </c>
      <c r="M39" s="47"/>
      <c r="N39" s="47"/>
      <c r="O39" s="47" t="n">
        <f aca="false">M39+N39</f>
        <v>0</v>
      </c>
      <c r="P39" s="39" t="s">
        <v>104</v>
      </c>
      <c r="Q39" s="40"/>
      <c r="R39" s="32"/>
      <c r="S39" s="32"/>
      <c r="T39" s="32"/>
      <c r="U39" s="32"/>
      <c r="V39" s="32"/>
      <c r="W39" s="32"/>
      <c r="X39" s="32"/>
      <c r="Y39" s="32"/>
    </row>
    <row r="40" s="33" customFormat="true" ht="60" hidden="false" customHeight="false" outlineLevel="0" collapsed="false">
      <c r="A40" s="55" t="s">
        <v>19</v>
      </c>
      <c r="B40" s="56" t="s">
        <v>105</v>
      </c>
      <c r="C40" s="59" t="s">
        <v>106</v>
      </c>
      <c r="D40" s="28" t="s">
        <v>97</v>
      </c>
      <c r="E40" s="31" t="s">
        <v>107</v>
      </c>
      <c r="F40" s="45" t="n">
        <v>200</v>
      </c>
      <c r="G40" s="45"/>
      <c r="H40" s="57" t="n">
        <f aca="false">F40+G40</f>
        <v>200</v>
      </c>
      <c r="I40" s="46" t="n">
        <f aca="false">H40*1000</f>
        <v>200000</v>
      </c>
      <c r="J40" s="58"/>
      <c r="K40" s="47"/>
      <c r="L40" s="47" t="n">
        <f aca="false">J40+K40</f>
        <v>0</v>
      </c>
      <c r="M40" s="47"/>
      <c r="N40" s="47"/>
      <c r="O40" s="47" t="n">
        <f aca="false">M40+N40</f>
        <v>0</v>
      </c>
      <c r="P40" s="39" t="s">
        <v>108</v>
      </c>
      <c r="Q40" s="40"/>
      <c r="R40" s="32"/>
      <c r="S40" s="32"/>
      <c r="T40" s="32"/>
      <c r="U40" s="32"/>
      <c r="V40" s="32"/>
      <c r="W40" s="32"/>
      <c r="X40" s="32"/>
      <c r="Y40" s="32"/>
    </row>
    <row r="41" s="41" customFormat="true" ht="27.6" hidden="false" customHeight="true" outlineLevel="0" collapsed="false">
      <c r="A41" s="53" t="s">
        <v>109</v>
      </c>
      <c r="B41" s="53"/>
      <c r="C41" s="53"/>
      <c r="D41" s="53"/>
      <c r="E41" s="35"/>
      <c r="F41" s="36" t="n">
        <f aca="false">F42</f>
        <v>89.9</v>
      </c>
      <c r="G41" s="36" t="n">
        <f aca="false">G42</f>
        <v>0</v>
      </c>
      <c r="H41" s="36" t="n">
        <f aca="false">H42</f>
        <v>89.9</v>
      </c>
      <c r="I41" s="37" t="n">
        <f aca="false">I42</f>
        <v>89884.32</v>
      </c>
      <c r="J41" s="38" t="n">
        <f aca="false">J42</f>
        <v>0</v>
      </c>
      <c r="K41" s="38" t="n">
        <f aca="false">K42</f>
        <v>0</v>
      </c>
      <c r="L41" s="38" t="n">
        <f aca="false">L42</f>
        <v>0</v>
      </c>
      <c r="M41" s="38" t="n">
        <f aca="false">M42</f>
        <v>0</v>
      </c>
      <c r="N41" s="38" t="n">
        <f aca="false">N42</f>
        <v>0</v>
      </c>
      <c r="O41" s="38" t="n">
        <f aca="false">O42</f>
        <v>0</v>
      </c>
      <c r="P41" s="54"/>
      <c r="Q41" s="40"/>
      <c r="R41" s="40"/>
      <c r="S41" s="40"/>
      <c r="T41" s="40"/>
      <c r="U41" s="40"/>
      <c r="V41" s="40"/>
      <c r="W41" s="40"/>
      <c r="X41" s="40"/>
      <c r="Y41" s="40"/>
    </row>
    <row r="42" s="33" customFormat="true" ht="89.25" hidden="false" customHeight="false" outlineLevel="0" collapsed="false">
      <c r="A42" s="55" t="s">
        <v>19</v>
      </c>
      <c r="B42" s="56" t="s">
        <v>110</v>
      </c>
      <c r="C42" s="60" t="s">
        <v>111</v>
      </c>
      <c r="D42" s="28" t="s">
        <v>22</v>
      </c>
      <c r="E42" s="31" t="s">
        <v>23</v>
      </c>
      <c r="F42" s="45" t="n">
        <v>89.9</v>
      </c>
      <c r="G42" s="45"/>
      <c r="H42" s="57" t="n">
        <f aca="false">F42+G42</f>
        <v>89.9</v>
      </c>
      <c r="I42" s="46" t="n">
        <v>89884.32</v>
      </c>
      <c r="J42" s="47"/>
      <c r="K42" s="47"/>
      <c r="L42" s="47" t="n">
        <f aca="false">J42+K42</f>
        <v>0</v>
      </c>
      <c r="M42" s="47"/>
      <c r="N42" s="47"/>
      <c r="O42" s="47" t="n">
        <f aca="false">M42+N42</f>
        <v>0</v>
      </c>
      <c r="P42" s="39" t="s">
        <v>112</v>
      </c>
      <c r="Q42" s="40"/>
      <c r="R42" s="32"/>
      <c r="S42" s="32"/>
      <c r="T42" s="32"/>
      <c r="U42" s="32"/>
      <c r="V42" s="32"/>
      <c r="W42" s="32"/>
      <c r="X42" s="32"/>
      <c r="Y42" s="32"/>
    </row>
    <row r="43" s="41" customFormat="true" ht="27.6" hidden="false" customHeight="true" outlineLevel="0" collapsed="false">
      <c r="A43" s="53" t="s">
        <v>113</v>
      </c>
      <c r="B43" s="53"/>
      <c r="C43" s="53"/>
      <c r="D43" s="53"/>
      <c r="E43" s="35"/>
      <c r="F43" s="36" t="n">
        <f aca="false">F44</f>
        <v>-0.2</v>
      </c>
      <c r="G43" s="36" t="n">
        <f aca="false">G44</f>
        <v>0</v>
      </c>
      <c r="H43" s="36" t="n">
        <f aca="false">H44</f>
        <v>-0.2</v>
      </c>
      <c r="I43" s="37" t="n">
        <f aca="false">I44</f>
        <v>-202.55</v>
      </c>
      <c r="J43" s="38" t="n">
        <f aca="false">J44</f>
        <v>0</v>
      </c>
      <c r="K43" s="38" t="n">
        <f aca="false">K44</f>
        <v>0</v>
      </c>
      <c r="L43" s="38" t="n">
        <f aca="false">L44</f>
        <v>0</v>
      </c>
      <c r="M43" s="38" t="n">
        <f aca="false">M44</f>
        <v>0</v>
      </c>
      <c r="N43" s="38" t="n">
        <f aca="false">N44</f>
        <v>0</v>
      </c>
      <c r="O43" s="38" t="n">
        <f aca="false">O44</f>
        <v>0</v>
      </c>
      <c r="P43" s="54"/>
      <c r="Q43" s="40"/>
      <c r="R43" s="40"/>
      <c r="S43" s="40"/>
      <c r="T43" s="40"/>
      <c r="U43" s="40"/>
      <c r="V43" s="40"/>
      <c r="W43" s="40"/>
      <c r="X43" s="40"/>
      <c r="Y43" s="40"/>
    </row>
    <row r="44" s="33" customFormat="true" ht="131.45" hidden="false" customHeight="true" outlineLevel="0" collapsed="false">
      <c r="A44" s="55" t="s">
        <v>19</v>
      </c>
      <c r="B44" s="56" t="s">
        <v>114</v>
      </c>
      <c r="C44" s="61" t="s">
        <v>115</v>
      </c>
      <c r="D44" s="28" t="s">
        <v>22</v>
      </c>
      <c r="E44" s="31" t="s">
        <v>23</v>
      </c>
      <c r="F44" s="45" t="n">
        <v>-0.2</v>
      </c>
      <c r="G44" s="45"/>
      <c r="H44" s="57" t="n">
        <f aca="false">F44+G44</f>
        <v>-0.2</v>
      </c>
      <c r="I44" s="46" t="n">
        <v>-202.55</v>
      </c>
      <c r="J44" s="47"/>
      <c r="K44" s="47"/>
      <c r="L44" s="47" t="n">
        <f aca="false">J44+K44</f>
        <v>0</v>
      </c>
      <c r="M44" s="47"/>
      <c r="N44" s="47"/>
      <c r="O44" s="47" t="n">
        <f aca="false">M44+N44</f>
        <v>0</v>
      </c>
      <c r="P44" s="39" t="s">
        <v>116</v>
      </c>
      <c r="Q44" s="40"/>
      <c r="R44" s="32"/>
      <c r="S44" s="32"/>
      <c r="T44" s="32"/>
      <c r="U44" s="32"/>
      <c r="V44" s="32"/>
      <c r="W44" s="32"/>
      <c r="X44" s="32"/>
      <c r="Y44" s="32"/>
    </row>
    <row r="45" s="41" customFormat="true" ht="27.6" hidden="true" customHeight="true" outlineLevel="0" collapsed="false">
      <c r="A45" s="62" t="s">
        <v>117</v>
      </c>
      <c r="B45" s="62"/>
      <c r="C45" s="62"/>
      <c r="D45" s="62"/>
      <c r="E45" s="63"/>
      <c r="F45" s="64" t="n">
        <f aca="false">SUM(F46:F47)</f>
        <v>0</v>
      </c>
      <c r="G45" s="64" t="n">
        <f aca="false">SUM(G46:G47)</f>
        <v>0</v>
      </c>
      <c r="H45" s="64" t="n">
        <f aca="false">SUM(H46:H47)</f>
        <v>0</v>
      </c>
      <c r="I45" s="65" t="n">
        <f aca="false">SUM(I46:I47)</f>
        <v>0</v>
      </c>
      <c r="J45" s="38" t="n">
        <f aca="false">SUM(J46:J47)</f>
        <v>0</v>
      </c>
      <c r="K45" s="38" t="n">
        <f aca="false">SUM(K46:K47)</f>
        <v>0</v>
      </c>
      <c r="L45" s="38" t="n">
        <f aca="false">SUM(L46:L47)</f>
        <v>0</v>
      </c>
      <c r="M45" s="38" t="n">
        <f aca="false">SUM(M46:M47)</f>
        <v>0</v>
      </c>
      <c r="N45" s="38" t="n">
        <f aca="false">SUM(N46:N47)</f>
        <v>0</v>
      </c>
      <c r="O45" s="38" t="n">
        <f aca="false">SUM(O46:O47)</f>
        <v>0</v>
      </c>
      <c r="P45" s="54"/>
      <c r="Q45" s="40"/>
      <c r="R45" s="40"/>
      <c r="S45" s="40"/>
      <c r="T45" s="40"/>
      <c r="U45" s="40"/>
      <c r="V45" s="40"/>
      <c r="W45" s="40"/>
      <c r="X45" s="40"/>
      <c r="Y45" s="40"/>
    </row>
    <row r="46" s="33" customFormat="true" ht="15" hidden="true" customHeight="false" outlineLevel="0" collapsed="false">
      <c r="A46" s="66"/>
      <c r="B46" s="67"/>
      <c r="C46" s="68"/>
      <c r="D46" s="69"/>
      <c r="E46" s="70"/>
      <c r="F46" s="71"/>
      <c r="G46" s="71"/>
      <c r="H46" s="72" t="n">
        <f aca="false">F46+G46</f>
        <v>0</v>
      </c>
      <c r="I46" s="73"/>
      <c r="J46" s="47"/>
      <c r="K46" s="47"/>
      <c r="L46" s="47" t="n">
        <f aca="false">J46+K46</f>
        <v>0</v>
      </c>
      <c r="M46" s="47"/>
      <c r="N46" s="47"/>
      <c r="O46" s="47" t="n">
        <f aca="false">M46+N46</f>
        <v>0</v>
      </c>
      <c r="P46" s="74"/>
      <c r="Q46" s="40"/>
      <c r="R46" s="32"/>
      <c r="S46" s="32"/>
      <c r="T46" s="32"/>
      <c r="U46" s="32"/>
      <c r="V46" s="32"/>
      <c r="W46" s="32"/>
      <c r="X46" s="32"/>
      <c r="Y46" s="32"/>
    </row>
    <row r="47" s="33" customFormat="true" ht="15" hidden="true" customHeight="false" outlineLevel="0" collapsed="false">
      <c r="A47" s="66"/>
      <c r="B47" s="67"/>
      <c r="C47" s="68"/>
      <c r="D47" s="69"/>
      <c r="E47" s="70"/>
      <c r="F47" s="71"/>
      <c r="G47" s="71"/>
      <c r="H47" s="72" t="n">
        <f aca="false">F47+G47</f>
        <v>0</v>
      </c>
      <c r="I47" s="73"/>
      <c r="J47" s="47"/>
      <c r="K47" s="47"/>
      <c r="L47" s="47" t="n">
        <f aca="false">J47+K47</f>
        <v>0</v>
      </c>
      <c r="M47" s="47"/>
      <c r="N47" s="47"/>
      <c r="O47" s="47" t="n">
        <f aca="false">M47+N47</f>
        <v>0</v>
      </c>
      <c r="P47" s="74"/>
      <c r="Q47" s="40"/>
      <c r="R47" s="32"/>
      <c r="S47" s="32"/>
      <c r="T47" s="32"/>
      <c r="U47" s="32"/>
      <c r="V47" s="32"/>
      <c r="W47" s="32"/>
      <c r="X47" s="32"/>
      <c r="Y47" s="32"/>
    </row>
    <row r="48" s="33" customFormat="true" ht="15" hidden="false" customHeight="false" outlineLevel="0" collapsed="false">
      <c r="A48" s="55"/>
      <c r="B48" s="56"/>
      <c r="C48" s="75"/>
      <c r="D48" s="28"/>
      <c r="E48" s="31"/>
      <c r="F48" s="76"/>
      <c r="G48" s="76"/>
      <c r="H48" s="77"/>
      <c r="I48" s="78"/>
      <c r="J48" s="47"/>
      <c r="K48" s="47"/>
      <c r="L48" s="47"/>
      <c r="M48" s="47"/>
      <c r="N48" s="47"/>
      <c r="O48" s="47"/>
      <c r="P48" s="74"/>
      <c r="Q48" s="40"/>
      <c r="R48" s="32"/>
      <c r="S48" s="32"/>
      <c r="T48" s="32"/>
      <c r="U48" s="32"/>
      <c r="V48" s="32"/>
      <c r="W48" s="32"/>
      <c r="X48" s="32"/>
      <c r="Y48" s="32"/>
    </row>
    <row r="49" s="40" customFormat="true" ht="15" hidden="false" customHeight="true" outlineLevel="0" collapsed="false">
      <c r="A49" s="79" t="s">
        <v>118</v>
      </c>
      <c r="B49" s="79"/>
      <c r="C49" s="79"/>
      <c r="D49" s="79"/>
      <c r="E49" s="35"/>
      <c r="F49" s="80" t="n">
        <f aca="false">F50+F244</f>
        <v>-279957.3</v>
      </c>
      <c r="G49" s="80" t="n">
        <f aca="false">G50+G244</f>
        <v>-73139.9</v>
      </c>
      <c r="H49" s="80" t="n">
        <f aca="false">H50+H244</f>
        <v>-353097.2</v>
      </c>
      <c r="I49" s="81" t="n">
        <f aca="false">I50+I244</f>
        <v>-353097157.55</v>
      </c>
      <c r="J49" s="82" t="n">
        <f aca="false">J50+J244</f>
        <v>-164530.2</v>
      </c>
      <c r="K49" s="82" t="n">
        <f aca="false">K50+K244</f>
        <v>60929.2</v>
      </c>
      <c r="L49" s="82" t="n">
        <f aca="false">L50+L244</f>
        <v>-103601</v>
      </c>
      <c r="M49" s="82" t="n">
        <f aca="false">M50+M244</f>
        <v>-56.0000000000001</v>
      </c>
      <c r="N49" s="82" t="n">
        <f aca="false">N50+N244</f>
        <v>0</v>
      </c>
      <c r="O49" s="82" t="n">
        <f aca="false">O50+O244</f>
        <v>-56.0000000000001</v>
      </c>
      <c r="P49" s="83"/>
      <c r="Q49" s="32"/>
    </row>
    <row r="50" s="40" customFormat="true" ht="15" hidden="false" customHeight="true" outlineLevel="0" collapsed="false">
      <c r="A50" s="79" t="s">
        <v>119</v>
      </c>
      <c r="B50" s="79"/>
      <c r="C50" s="79"/>
      <c r="D50" s="79"/>
      <c r="E50" s="35"/>
      <c r="F50" s="80" t="n">
        <f aca="false">F51+F56+F90+F121+F179+F133+F158+F130+F203+F214+F219+F192+F228</f>
        <v>-275930</v>
      </c>
      <c r="G50" s="80" t="n">
        <f aca="false">G51+G56+G90+G121+G179+G133+G158+G130+G203+G214+G219+G192+G228</f>
        <v>-72996.6</v>
      </c>
      <c r="H50" s="80" t="n">
        <f aca="false">H51+H56+H90+H121+H179+H133+H158+H130+H203+H214+H219+H192+H228</f>
        <v>-348926.6</v>
      </c>
      <c r="I50" s="81" t="n">
        <f aca="false">I51+I56+I90+I121+I179+I133+I158+I130+I203+I214+I219+I192+I228</f>
        <v>-348926557.55</v>
      </c>
      <c r="J50" s="82" t="n">
        <f aca="false">J51+J56+J90+J121+J179+J133+J158+J130+J203+J214+J219+J192+J228</f>
        <v>-164530.2</v>
      </c>
      <c r="K50" s="82" t="n">
        <f aca="false">K51+K56+K90+K121+K179+K133+K158+K130+K203+K214+K219+K192+K228</f>
        <v>60929.2</v>
      </c>
      <c r="L50" s="82" t="n">
        <f aca="false">L51+L56+L90+L121+L179+L133+L158+L130+L203+L214+L219+L192+L228</f>
        <v>-103601</v>
      </c>
      <c r="M50" s="82" t="n">
        <f aca="false">M51+M56+M90+M121+M179+M133+M158+M130+M203+M214+M219+M192+M228</f>
        <v>-56.0000000000001</v>
      </c>
      <c r="N50" s="82" t="n">
        <f aca="false">N51+N56+N90+N121+N179+N133+N158+N130+N203+N214+N219+N192+N228</f>
        <v>0</v>
      </c>
      <c r="O50" s="82" t="n">
        <f aca="false">O51+O56+O90+O121+O179+O133+O158+O130+O203+O214+O219+O192+O228</f>
        <v>-56.0000000000001</v>
      </c>
      <c r="P50" s="83"/>
      <c r="Q50" s="32"/>
    </row>
    <row r="51" s="40" customFormat="true" ht="30" hidden="false" customHeight="true" outlineLevel="0" collapsed="false">
      <c r="A51" s="79" t="s">
        <v>120</v>
      </c>
      <c r="B51" s="79"/>
      <c r="C51" s="79"/>
      <c r="D51" s="79"/>
      <c r="E51" s="35"/>
      <c r="F51" s="80" t="n">
        <f aca="false">SUM(F52:F55)</f>
        <v>-112.2</v>
      </c>
      <c r="G51" s="80" t="n">
        <f aca="false">SUM(G52:G55)</f>
        <v>0</v>
      </c>
      <c r="H51" s="80" t="n">
        <f aca="false">SUM(H52:H55)</f>
        <v>-112.2</v>
      </c>
      <c r="I51" s="81" t="n">
        <f aca="false">SUM(I52:I55)</f>
        <v>-112200</v>
      </c>
      <c r="J51" s="84" t="n">
        <f aca="false">SUM(J52:J55)</f>
        <v>0</v>
      </c>
      <c r="K51" s="84" t="n">
        <f aca="false">SUM(K52:K55)</f>
        <v>0</v>
      </c>
      <c r="L51" s="84" t="n">
        <f aca="false">SUM(L52:L55)</f>
        <v>0</v>
      </c>
      <c r="M51" s="84" t="n">
        <f aca="false">SUM(M52:M55)</f>
        <v>0</v>
      </c>
      <c r="N51" s="84" t="n">
        <f aca="false">SUM(N52:N55)</f>
        <v>0</v>
      </c>
      <c r="O51" s="84" t="n">
        <f aca="false">SUM(O52:O55)</f>
        <v>0</v>
      </c>
      <c r="P51" s="83"/>
      <c r="Q51" s="32"/>
    </row>
    <row r="52" s="32" customFormat="true" ht="70.9" hidden="false" customHeight="true" outlineLevel="0" collapsed="false">
      <c r="A52" s="85" t="s">
        <v>121</v>
      </c>
      <c r="B52" s="86" t="s">
        <v>122</v>
      </c>
      <c r="C52" s="86" t="s">
        <v>123</v>
      </c>
      <c r="D52" s="28" t="s">
        <v>124</v>
      </c>
      <c r="E52" s="31" t="s">
        <v>125</v>
      </c>
      <c r="F52" s="87" t="n">
        <v>122</v>
      </c>
      <c r="G52" s="87"/>
      <c r="H52" s="87" t="n">
        <f aca="false">F52+G52</f>
        <v>122</v>
      </c>
      <c r="I52" s="88" t="n">
        <f aca="false">F52*1000</f>
        <v>122000</v>
      </c>
      <c r="J52" s="84"/>
      <c r="K52" s="84"/>
      <c r="L52" s="84" t="n">
        <f aca="false">J52+K52</f>
        <v>0</v>
      </c>
      <c r="M52" s="84"/>
      <c r="N52" s="84"/>
      <c r="O52" s="84" t="n">
        <f aca="false">M52+N52</f>
        <v>0</v>
      </c>
      <c r="P52" s="89" t="s">
        <v>126</v>
      </c>
    </row>
    <row r="53" s="32" customFormat="true" ht="70.9" hidden="false" customHeight="true" outlineLevel="0" collapsed="false">
      <c r="A53" s="85"/>
      <c r="B53" s="86" t="s">
        <v>127</v>
      </c>
      <c r="C53" s="86"/>
      <c r="D53" s="28"/>
      <c r="E53" s="31"/>
      <c r="F53" s="87" t="n">
        <v>-234.2</v>
      </c>
      <c r="G53" s="87"/>
      <c r="H53" s="87" t="n">
        <f aca="false">F53+G53</f>
        <v>-234.2</v>
      </c>
      <c r="I53" s="88" t="n">
        <f aca="false">F53*1000</f>
        <v>-234200</v>
      </c>
      <c r="J53" s="84"/>
      <c r="K53" s="84"/>
      <c r="L53" s="84"/>
      <c r="M53" s="84"/>
      <c r="N53" s="84"/>
      <c r="O53" s="84"/>
      <c r="P53" s="89"/>
    </row>
    <row r="54" s="32" customFormat="true" ht="15" hidden="true" customHeight="true" outlineLevel="0" collapsed="false">
      <c r="A54" s="55" t="s">
        <v>128</v>
      </c>
      <c r="B54" s="90" t="s">
        <v>129</v>
      </c>
      <c r="C54" s="91" t="s">
        <v>130</v>
      </c>
      <c r="D54" s="26" t="s">
        <v>131</v>
      </c>
      <c r="E54" s="31"/>
      <c r="F54" s="92"/>
      <c r="G54" s="92"/>
      <c r="H54" s="92" t="n">
        <f aca="false">F54+G54</f>
        <v>0</v>
      </c>
      <c r="I54" s="93" t="n">
        <f aca="false">F54*1000</f>
        <v>0</v>
      </c>
      <c r="J54" s="94"/>
      <c r="K54" s="94"/>
      <c r="L54" s="94" t="n">
        <f aca="false">J54+K54</f>
        <v>0</v>
      </c>
      <c r="M54" s="94"/>
      <c r="N54" s="94"/>
      <c r="O54" s="94" t="n">
        <f aca="false">M54+N54</f>
        <v>0</v>
      </c>
      <c r="P54" s="89"/>
    </row>
    <row r="55" s="32" customFormat="true" ht="15" hidden="true" customHeight="false" outlineLevel="0" collapsed="false">
      <c r="A55" s="55"/>
      <c r="B55" s="90"/>
      <c r="C55" s="91"/>
      <c r="D55" s="26"/>
      <c r="E55" s="31"/>
      <c r="F55" s="92"/>
      <c r="G55" s="92"/>
      <c r="H55" s="92" t="n">
        <f aca="false">F55+G55</f>
        <v>0</v>
      </c>
      <c r="I55" s="93" t="n">
        <f aca="false">F55*1000</f>
        <v>0</v>
      </c>
      <c r="J55" s="94"/>
      <c r="K55" s="94"/>
      <c r="L55" s="94" t="n">
        <f aca="false">J55+K55</f>
        <v>0</v>
      </c>
      <c r="M55" s="94"/>
      <c r="N55" s="94"/>
      <c r="O55" s="94" t="n">
        <f aca="false">M55+N55</f>
        <v>0</v>
      </c>
      <c r="P55" s="89"/>
    </row>
    <row r="56" s="32" customFormat="true" ht="30" hidden="false" customHeight="true" outlineLevel="0" collapsed="false">
      <c r="A56" s="79" t="s">
        <v>132</v>
      </c>
      <c r="B56" s="79"/>
      <c r="C56" s="79"/>
      <c r="D56" s="79"/>
      <c r="E56" s="35"/>
      <c r="F56" s="80" t="n">
        <f aca="false">SUM(F57:F84)</f>
        <v>-9441</v>
      </c>
      <c r="G56" s="80" t="n">
        <f aca="false">SUM(G57:G84)</f>
        <v>-1340.5</v>
      </c>
      <c r="H56" s="80" t="n">
        <f aca="false">SUM(H57:H84)</f>
        <v>-10781.5</v>
      </c>
      <c r="I56" s="95" t="n">
        <f aca="false">SUM(I57:I84)</f>
        <v>-10781500</v>
      </c>
      <c r="J56" s="82" t="n">
        <f aca="false">SUM(J57:J84)</f>
        <v>-56.0000000000001</v>
      </c>
      <c r="K56" s="82" t="n">
        <f aca="false">SUM(K57:K84)</f>
        <v>0</v>
      </c>
      <c r="L56" s="82" t="n">
        <f aca="false">SUM(L57:L84)</f>
        <v>-56.0000000000001</v>
      </c>
      <c r="M56" s="82" t="n">
        <f aca="false">SUM(M57:M84)</f>
        <v>-56.0000000000001</v>
      </c>
      <c r="N56" s="82" t="n">
        <f aca="false">SUM(N57:N84)</f>
        <v>0</v>
      </c>
      <c r="O56" s="82" t="n">
        <f aca="false">SUM(O57:O84)</f>
        <v>-56.0000000000001</v>
      </c>
      <c r="P56" s="83"/>
      <c r="Q56" s="96"/>
    </row>
    <row r="57" s="40" customFormat="true" ht="50.45" hidden="false" customHeight="true" outlineLevel="0" collapsed="false">
      <c r="A57" s="55" t="s">
        <v>19</v>
      </c>
      <c r="B57" s="86" t="s">
        <v>133</v>
      </c>
      <c r="C57" s="86" t="s">
        <v>123</v>
      </c>
      <c r="D57" s="28" t="s">
        <v>134</v>
      </c>
      <c r="E57" s="31" t="s">
        <v>135</v>
      </c>
      <c r="F57" s="87" t="n">
        <f aca="false">-1261.3-48.1-132.4</f>
        <v>-1441.8</v>
      </c>
      <c r="G57" s="87"/>
      <c r="H57" s="87" t="n">
        <f aca="false">F57+G57</f>
        <v>-1441.8</v>
      </c>
      <c r="I57" s="88" t="n">
        <f aca="false">F57*1000</f>
        <v>-1441800</v>
      </c>
      <c r="J57" s="84"/>
      <c r="K57" s="84"/>
      <c r="L57" s="84" t="n">
        <f aca="false">J57+K57</f>
        <v>0</v>
      </c>
      <c r="M57" s="84"/>
      <c r="N57" s="84"/>
      <c r="O57" s="84" t="n">
        <f aca="false">M57+N57</f>
        <v>0</v>
      </c>
      <c r="P57" s="89" t="s">
        <v>136</v>
      </c>
      <c r="Q57" s="32"/>
    </row>
    <row r="58" s="40" customFormat="true" ht="50.45" hidden="false" customHeight="true" outlineLevel="0" collapsed="false">
      <c r="A58" s="55"/>
      <c r="B58" s="86" t="s">
        <v>137</v>
      </c>
      <c r="C58" s="86"/>
      <c r="D58" s="28"/>
      <c r="E58" s="31"/>
      <c r="F58" s="87" t="n">
        <v>-14.3</v>
      </c>
      <c r="G58" s="87"/>
      <c r="H58" s="87" t="n">
        <f aca="false">F58+G58</f>
        <v>-14.3</v>
      </c>
      <c r="I58" s="88" t="n">
        <f aca="false">F58*1000</f>
        <v>-14300</v>
      </c>
      <c r="J58" s="84"/>
      <c r="K58" s="84"/>
      <c r="L58" s="84"/>
      <c r="M58" s="84"/>
      <c r="N58" s="84"/>
      <c r="O58" s="84"/>
      <c r="P58" s="89"/>
      <c r="Q58" s="32"/>
    </row>
    <row r="59" s="40" customFormat="true" ht="50.45" hidden="false" customHeight="true" outlineLevel="0" collapsed="false">
      <c r="A59" s="55"/>
      <c r="B59" s="86" t="s">
        <v>138</v>
      </c>
      <c r="C59" s="86"/>
      <c r="D59" s="28"/>
      <c r="E59" s="31"/>
      <c r="F59" s="87" t="n">
        <v>-149.6</v>
      </c>
      <c r="G59" s="87"/>
      <c r="H59" s="87" t="n">
        <f aca="false">F59+G59</f>
        <v>-149.6</v>
      </c>
      <c r="I59" s="88" t="n">
        <f aca="false">F59*1000</f>
        <v>-149600</v>
      </c>
      <c r="J59" s="84"/>
      <c r="K59" s="84"/>
      <c r="L59" s="84"/>
      <c r="M59" s="84"/>
      <c r="N59" s="84"/>
      <c r="O59" s="84" t="n">
        <f aca="false">M59+N59</f>
        <v>0</v>
      </c>
      <c r="P59" s="89"/>
      <c r="Q59" s="32"/>
    </row>
    <row r="60" s="40" customFormat="true" ht="150" hidden="false" customHeight="false" outlineLevel="0" collapsed="false">
      <c r="A60" s="55"/>
      <c r="B60" s="86" t="s">
        <v>139</v>
      </c>
      <c r="C60" s="97" t="s">
        <v>140</v>
      </c>
      <c r="D60" s="28" t="s">
        <v>141</v>
      </c>
      <c r="E60" s="31"/>
      <c r="F60" s="87" t="n">
        <v>-326.6</v>
      </c>
      <c r="G60" s="87"/>
      <c r="H60" s="87" t="n">
        <f aca="false">F60+G60</f>
        <v>-326.6</v>
      </c>
      <c r="I60" s="88" t="n">
        <f aca="false">F60*1000</f>
        <v>-326600</v>
      </c>
      <c r="J60" s="84" t="n">
        <v>-979.7</v>
      </c>
      <c r="K60" s="84"/>
      <c r="L60" s="84" t="n">
        <f aca="false">J60+K60</f>
        <v>-979.7</v>
      </c>
      <c r="M60" s="84" t="n">
        <v>-979.7</v>
      </c>
      <c r="N60" s="84"/>
      <c r="O60" s="84" t="n">
        <f aca="false">M60+N60</f>
        <v>-979.7</v>
      </c>
      <c r="P60" s="83" t="s">
        <v>142</v>
      </c>
      <c r="Q60" s="32"/>
    </row>
    <row r="61" s="40" customFormat="true" ht="54" hidden="false" customHeight="true" outlineLevel="0" collapsed="false">
      <c r="A61" s="55"/>
      <c r="B61" s="86" t="s">
        <v>143</v>
      </c>
      <c r="C61" s="86" t="s">
        <v>144</v>
      </c>
      <c r="D61" s="28" t="s">
        <v>134</v>
      </c>
      <c r="E61" s="31"/>
      <c r="F61" s="87" t="n">
        <v>-31.6</v>
      </c>
      <c r="G61" s="87"/>
      <c r="H61" s="87" t="n">
        <f aca="false">F61+G61</f>
        <v>-31.6</v>
      </c>
      <c r="I61" s="88" t="n">
        <f aca="false">F61*1000</f>
        <v>-31600</v>
      </c>
      <c r="J61" s="84"/>
      <c r="K61" s="84"/>
      <c r="L61" s="84"/>
      <c r="M61" s="84"/>
      <c r="N61" s="84"/>
      <c r="O61" s="84"/>
      <c r="P61" s="89" t="s">
        <v>145</v>
      </c>
      <c r="Q61" s="32"/>
    </row>
    <row r="62" s="40" customFormat="true" ht="54" hidden="false" customHeight="true" outlineLevel="0" collapsed="false">
      <c r="A62" s="55"/>
      <c r="B62" s="86" t="s">
        <v>146</v>
      </c>
      <c r="C62" s="86"/>
      <c r="D62" s="28"/>
      <c r="E62" s="31"/>
      <c r="F62" s="87" t="n">
        <v>-66.6</v>
      </c>
      <c r="G62" s="87"/>
      <c r="H62" s="87" t="n">
        <f aca="false">F62+G62</f>
        <v>-66.6</v>
      </c>
      <c r="I62" s="88" t="n">
        <f aca="false">F62*1000</f>
        <v>-66600</v>
      </c>
      <c r="J62" s="84"/>
      <c r="K62" s="84"/>
      <c r="L62" s="84"/>
      <c r="M62" s="84"/>
      <c r="N62" s="84"/>
      <c r="O62" s="84"/>
      <c r="P62" s="89"/>
      <c r="Q62" s="32"/>
    </row>
    <row r="63" s="32" customFormat="true" ht="44.45" hidden="false" customHeight="true" outlineLevel="0" collapsed="false">
      <c r="A63" s="85" t="s">
        <v>121</v>
      </c>
      <c r="B63" s="86" t="s">
        <v>147</v>
      </c>
      <c r="C63" s="86" t="s">
        <v>123</v>
      </c>
      <c r="D63" s="28" t="s">
        <v>124</v>
      </c>
      <c r="E63" s="31" t="s">
        <v>125</v>
      </c>
      <c r="F63" s="87" t="n">
        <v>-252.9</v>
      </c>
      <c r="G63" s="87"/>
      <c r="H63" s="87" t="n">
        <f aca="false">F63+G63</f>
        <v>-252.9</v>
      </c>
      <c r="I63" s="88" t="n">
        <f aca="false">F63*1000</f>
        <v>-252900</v>
      </c>
      <c r="J63" s="84"/>
      <c r="K63" s="84"/>
      <c r="L63" s="84" t="n">
        <f aca="false">J63+K63</f>
        <v>0</v>
      </c>
      <c r="M63" s="84"/>
      <c r="N63" s="84"/>
      <c r="O63" s="84" t="n">
        <f aca="false">M63+N63</f>
        <v>0</v>
      </c>
      <c r="P63" s="89" t="s">
        <v>148</v>
      </c>
    </row>
    <row r="64" s="32" customFormat="true" ht="44.45" hidden="false" customHeight="true" outlineLevel="0" collapsed="false">
      <c r="A64" s="85"/>
      <c r="B64" s="86" t="s">
        <v>149</v>
      </c>
      <c r="C64" s="86"/>
      <c r="D64" s="28"/>
      <c r="E64" s="31"/>
      <c r="F64" s="87" t="n">
        <v>-103.4</v>
      </c>
      <c r="G64" s="87"/>
      <c r="H64" s="87" t="n">
        <f aca="false">F64+G64</f>
        <v>-103.4</v>
      </c>
      <c r="I64" s="88" t="n">
        <f aca="false">F64*1000</f>
        <v>-103400</v>
      </c>
      <c r="J64" s="84"/>
      <c r="K64" s="84"/>
      <c r="L64" s="84"/>
      <c r="M64" s="84"/>
      <c r="N64" s="84"/>
      <c r="O64" s="84"/>
      <c r="P64" s="89"/>
    </row>
    <row r="65" s="32" customFormat="true" ht="44.45" hidden="false" customHeight="true" outlineLevel="0" collapsed="false">
      <c r="A65" s="85"/>
      <c r="B65" s="86" t="s">
        <v>150</v>
      </c>
      <c r="C65" s="86"/>
      <c r="D65" s="28"/>
      <c r="E65" s="31"/>
      <c r="F65" s="87" t="n">
        <v>-84.3</v>
      </c>
      <c r="G65" s="87"/>
      <c r="H65" s="87" t="n">
        <f aca="false">F65+G65</f>
        <v>-84.3</v>
      </c>
      <c r="I65" s="88" t="n">
        <f aca="false">F65*1000</f>
        <v>-84300</v>
      </c>
      <c r="J65" s="84"/>
      <c r="K65" s="84"/>
      <c r="L65" s="84"/>
      <c r="M65" s="84"/>
      <c r="N65" s="84"/>
      <c r="O65" s="84"/>
      <c r="P65" s="89"/>
    </row>
    <row r="66" s="32" customFormat="true" ht="45.6" hidden="false" customHeight="true" outlineLevel="0" collapsed="false">
      <c r="A66" s="85" t="s">
        <v>25</v>
      </c>
      <c r="B66" s="86" t="s">
        <v>151</v>
      </c>
      <c r="C66" s="86" t="s">
        <v>123</v>
      </c>
      <c r="D66" s="28" t="s">
        <v>124</v>
      </c>
      <c r="E66" s="31" t="s">
        <v>152</v>
      </c>
      <c r="F66" s="87" t="n">
        <f aca="false">-232.8-40.9</f>
        <v>-273.7</v>
      </c>
      <c r="G66" s="87"/>
      <c r="H66" s="87" t="n">
        <f aca="false">F66+G66</f>
        <v>-273.7</v>
      </c>
      <c r="I66" s="88" t="n">
        <f aca="false">F66*1000</f>
        <v>-273700</v>
      </c>
      <c r="J66" s="84"/>
      <c r="K66" s="84"/>
      <c r="L66" s="84" t="n">
        <f aca="false">J66+K66</f>
        <v>0</v>
      </c>
      <c r="M66" s="84"/>
      <c r="N66" s="84"/>
      <c r="O66" s="84" t="n">
        <f aca="false">M66+N66</f>
        <v>0</v>
      </c>
      <c r="P66" s="89" t="s">
        <v>153</v>
      </c>
    </row>
    <row r="67" s="32" customFormat="true" ht="45.6" hidden="false" customHeight="true" outlineLevel="0" collapsed="false">
      <c r="A67" s="85"/>
      <c r="B67" s="86" t="s">
        <v>154</v>
      </c>
      <c r="C67" s="86"/>
      <c r="D67" s="28"/>
      <c r="E67" s="31"/>
      <c r="F67" s="87" t="n">
        <v>-26</v>
      </c>
      <c r="G67" s="87"/>
      <c r="H67" s="87" t="n">
        <f aca="false">F67+G67</f>
        <v>-26</v>
      </c>
      <c r="I67" s="88" t="n">
        <f aca="false">F67*1000</f>
        <v>-26000</v>
      </c>
      <c r="J67" s="84"/>
      <c r="K67" s="84"/>
      <c r="L67" s="84"/>
      <c r="M67" s="84"/>
      <c r="N67" s="84"/>
      <c r="O67" s="84"/>
      <c r="P67" s="89"/>
    </row>
    <row r="68" s="40" customFormat="true" ht="30" hidden="true" customHeight="true" outlineLevel="0" collapsed="false">
      <c r="A68" s="55" t="s">
        <v>155</v>
      </c>
      <c r="B68" s="97" t="s">
        <v>156</v>
      </c>
      <c r="C68" s="86" t="s">
        <v>157</v>
      </c>
      <c r="D68" s="28" t="s">
        <v>124</v>
      </c>
      <c r="E68" s="98"/>
      <c r="F68" s="87"/>
      <c r="G68" s="87"/>
      <c r="H68" s="87" t="n">
        <f aca="false">F68+G68</f>
        <v>0</v>
      </c>
      <c r="I68" s="88" t="n">
        <f aca="false">H68*1000</f>
        <v>0</v>
      </c>
      <c r="J68" s="84"/>
      <c r="K68" s="84"/>
      <c r="L68" s="84" t="n">
        <f aca="false">J68+K68</f>
        <v>0</v>
      </c>
      <c r="M68" s="84"/>
      <c r="N68" s="84"/>
      <c r="O68" s="84" t="n">
        <f aca="false">M68+N68</f>
        <v>0</v>
      </c>
      <c r="P68" s="83"/>
      <c r="Q68" s="99"/>
      <c r="R68" s="99"/>
      <c r="S68" s="99"/>
      <c r="T68" s="99"/>
      <c r="U68" s="99"/>
      <c r="V68" s="99"/>
      <c r="W68" s="99"/>
      <c r="X68" s="99"/>
      <c r="Y68" s="99"/>
      <c r="Z68" s="99"/>
    </row>
    <row r="69" s="40" customFormat="true" ht="119.45" hidden="false" customHeight="true" outlineLevel="0" collapsed="false">
      <c r="A69" s="55"/>
      <c r="B69" s="97" t="s">
        <v>158</v>
      </c>
      <c r="C69" s="86"/>
      <c r="D69" s="28"/>
      <c r="E69" s="31" t="s">
        <v>159</v>
      </c>
      <c r="F69" s="87" t="n">
        <v>-3139.8</v>
      </c>
      <c r="G69" s="87"/>
      <c r="H69" s="87" t="n">
        <f aca="false">F69+G69</f>
        <v>-3139.8</v>
      </c>
      <c r="I69" s="88" t="n">
        <f aca="false">H69*1000</f>
        <v>-3139800</v>
      </c>
      <c r="J69" s="84"/>
      <c r="K69" s="84"/>
      <c r="L69" s="84" t="n">
        <f aca="false">J69+K69</f>
        <v>0</v>
      </c>
      <c r="M69" s="84"/>
      <c r="N69" s="84"/>
      <c r="O69" s="84" t="n">
        <f aca="false">M69+N69</f>
        <v>0</v>
      </c>
      <c r="P69" s="89" t="s">
        <v>160</v>
      </c>
      <c r="Q69" s="99"/>
      <c r="R69" s="100"/>
      <c r="S69" s="100"/>
      <c r="T69" s="100"/>
      <c r="U69" s="100"/>
      <c r="V69" s="100"/>
      <c r="W69" s="100"/>
      <c r="X69" s="100"/>
      <c r="Y69" s="100"/>
      <c r="Z69" s="100"/>
    </row>
    <row r="70" s="40" customFormat="true" ht="119.45" hidden="false" customHeight="true" outlineLevel="0" collapsed="false">
      <c r="A70" s="55"/>
      <c r="B70" s="97" t="s">
        <v>161</v>
      </c>
      <c r="C70" s="86"/>
      <c r="D70" s="28"/>
      <c r="E70" s="31"/>
      <c r="F70" s="87" t="n">
        <v>-205.1</v>
      </c>
      <c r="G70" s="87"/>
      <c r="H70" s="87" t="n">
        <f aca="false">F70+G70</f>
        <v>-205.1</v>
      </c>
      <c r="I70" s="88" t="n">
        <f aca="false">H70*1000</f>
        <v>-205100</v>
      </c>
      <c r="J70" s="84"/>
      <c r="K70" s="84"/>
      <c r="L70" s="84" t="n">
        <f aca="false">J70+K70</f>
        <v>0</v>
      </c>
      <c r="M70" s="84"/>
      <c r="N70" s="84"/>
      <c r="O70" s="84" t="n">
        <f aca="false">M70+N70</f>
        <v>0</v>
      </c>
      <c r="P70" s="89"/>
      <c r="Q70" s="99"/>
      <c r="R70" s="100"/>
      <c r="S70" s="100"/>
      <c r="T70" s="100"/>
      <c r="U70" s="100"/>
      <c r="V70" s="100"/>
      <c r="W70" s="100"/>
      <c r="X70" s="100"/>
      <c r="Y70" s="100"/>
      <c r="Z70" s="100"/>
    </row>
    <row r="71" s="40" customFormat="true" ht="75" hidden="true" customHeight="false" outlineLevel="0" collapsed="false">
      <c r="A71" s="55" t="s">
        <v>155</v>
      </c>
      <c r="B71" s="86" t="s">
        <v>162</v>
      </c>
      <c r="C71" s="86" t="s">
        <v>163</v>
      </c>
      <c r="D71" s="28" t="s">
        <v>124</v>
      </c>
      <c r="E71" s="31"/>
      <c r="F71" s="87"/>
      <c r="G71" s="87"/>
      <c r="H71" s="87" t="n">
        <f aca="false">F71+G71</f>
        <v>0</v>
      </c>
      <c r="I71" s="88" t="n">
        <f aca="false">H71*1000</f>
        <v>0</v>
      </c>
      <c r="J71" s="84"/>
      <c r="K71" s="84"/>
      <c r="L71" s="84" t="n">
        <f aca="false">J71+K71</f>
        <v>0</v>
      </c>
      <c r="M71" s="84"/>
      <c r="N71" s="47"/>
      <c r="O71" s="84" t="n">
        <f aca="false">M71+N71</f>
        <v>0</v>
      </c>
      <c r="P71" s="89"/>
      <c r="Q71" s="32"/>
    </row>
    <row r="72" s="40" customFormat="true" ht="105" hidden="false" customHeight="true" outlineLevel="0" collapsed="false">
      <c r="A72" s="55" t="s">
        <v>164</v>
      </c>
      <c r="B72" s="86" t="s">
        <v>165</v>
      </c>
      <c r="C72" s="86" t="s">
        <v>166</v>
      </c>
      <c r="D72" s="28" t="s">
        <v>167</v>
      </c>
      <c r="E72" s="31" t="s">
        <v>35</v>
      </c>
      <c r="F72" s="87" t="n">
        <v>190</v>
      </c>
      <c r="G72" s="87"/>
      <c r="H72" s="87" t="n">
        <f aca="false">F72+G72</f>
        <v>190</v>
      </c>
      <c r="I72" s="88" t="n">
        <f aca="false">H72*1000</f>
        <v>190000</v>
      </c>
      <c r="J72" s="84" t="n">
        <v>524.5</v>
      </c>
      <c r="K72" s="84"/>
      <c r="L72" s="84" t="n">
        <f aca="false">J72+K72</f>
        <v>524.5</v>
      </c>
      <c r="M72" s="84" t="n">
        <v>524.5</v>
      </c>
      <c r="N72" s="84"/>
      <c r="O72" s="84" t="n">
        <f aca="false">M72+N72</f>
        <v>524.5</v>
      </c>
      <c r="P72" s="89" t="s">
        <v>168</v>
      </c>
      <c r="Q72" s="32"/>
    </row>
    <row r="73" s="40" customFormat="true" ht="120" hidden="false" customHeight="false" outlineLevel="0" collapsed="false">
      <c r="A73" s="55" t="s">
        <v>169</v>
      </c>
      <c r="B73" s="86" t="s">
        <v>165</v>
      </c>
      <c r="C73" s="86"/>
      <c r="D73" s="28" t="s">
        <v>167</v>
      </c>
      <c r="E73" s="31" t="s">
        <v>35</v>
      </c>
      <c r="F73" s="87" t="n">
        <v>55.4</v>
      </c>
      <c r="G73" s="87"/>
      <c r="H73" s="87" t="n">
        <f aca="false">F73+G73</f>
        <v>55.4</v>
      </c>
      <c r="I73" s="88" t="n">
        <f aca="false">H73*1000</f>
        <v>55400</v>
      </c>
      <c r="J73" s="84" t="n">
        <v>399.2</v>
      </c>
      <c r="K73" s="84"/>
      <c r="L73" s="84" t="n">
        <f aca="false">J73+K73</f>
        <v>399.2</v>
      </c>
      <c r="M73" s="84" t="n">
        <v>399.2</v>
      </c>
      <c r="N73" s="84"/>
      <c r="O73" s="84" t="n">
        <f aca="false">M73+N73</f>
        <v>399.2</v>
      </c>
      <c r="P73" s="89" t="s">
        <v>170</v>
      </c>
      <c r="Q73" s="32"/>
    </row>
    <row r="74" s="40" customFormat="true" ht="105" hidden="false" customHeight="false" outlineLevel="0" collapsed="false">
      <c r="A74" s="55" t="s">
        <v>164</v>
      </c>
      <c r="B74" s="86" t="s">
        <v>165</v>
      </c>
      <c r="C74" s="86"/>
      <c r="D74" s="28" t="s">
        <v>167</v>
      </c>
      <c r="E74" s="31" t="s">
        <v>171</v>
      </c>
      <c r="F74" s="87" t="n">
        <v>-272.6</v>
      </c>
      <c r="G74" s="87"/>
      <c r="H74" s="87" t="n">
        <f aca="false">F74+G74</f>
        <v>-272.6</v>
      </c>
      <c r="I74" s="88" t="n">
        <f aca="false">H74*1000</f>
        <v>-272600</v>
      </c>
      <c r="J74" s="84" t="n">
        <v>0</v>
      </c>
      <c r="K74" s="84" t="n">
        <v>0</v>
      </c>
      <c r="L74" s="84" t="n">
        <v>0</v>
      </c>
      <c r="M74" s="84" t="n">
        <v>0</v>
      </c>
      <c r="N74" s="84"/>
      <c r="O74" s="84" t="n">
        <f aca="false">M74+N74</f>
        <v>0</v>
      </c>
      <c r="P74" s="89" t="s">
        <v>172</v>
      </c>
      <c r="Q74" s="32"/>
    </row>
    <row r="75" s="40" customFormat="true" ht="120" hidden="false" customHeight="false" outlineLevel="0" collapsed="false">
      <c r="A75" s="55" t="s">
        <v>173</v>
      </c>
      <c r="B75" s="86" t="s">
        <v>165</v>
      </c>
      <c r="C75" s="86"/>
      <c r="D75" s="28" t="s">
        <v>167</v>
      </c>
      <c r="E75" s="31" t="s">
        <v>174</v>
      </c>
      <c r="F75" s="87" t="n">
        <v>-471.7</v>
      </c>
      <c r="G75" s="87"/>
      <c r="H75" s="87" t="n">
        <f aca="false">F75+G75</f>
        <v>-471.7</v>
      </c>
      <c r="I75" s="88" t="n">
        <f aca="false">H75*1000</f>
        <v>-471700</v>
      </c>
      <c r="J75" s="84" t="n">
        <v>0</v>
      </c>
      <c r="K75" s="84" t="n">
        <v>0</v>
      </c>
      <c r="L75" s="84" t="n">
        <v>0</v>
      </c>
      <c r="M75" s="84" t="n">
        <v>0</v>
      </c>
      <c r="N75" s="84"/>
      <c r="O75" s="84" t="n">
        <f aca="false">M75+N75</f>
        <v>0</v>
      </c>
      <c r="P75" s="89" t="s">
        <v>175</v>
      </c>
      <c r="Q75" s="32"/>
    </row>
    <row r="76" s="40" customFormat="true" ht="105" hidden="false" customHeight="false" outlineLevel="0" collapsed="false">
      <c r="A76" s="55" t="s">
        <v>176</v>
      </c>
      <c r="B76" s="86" t="s">
        <v>165</v>
      </c>
      <c r="C76" s="86"/>
      <c r="D76" s="28" t="s">
        <v>167</v>
      </c>
      <c r="E76" s="31" t="s">
        <v>177</v>
      </c>
      <c r="F76" s="87" t="n">
        <v>-600</v>
      </c>
      <c r="G76" s="87"/>
      <c r="H76" s="87" t="n">
        <f aca="false">F76+G76</f>
        <v>-600</v>
      </c>
      <c r="I76" s="88" t="n">
        <f aca="false">H76*1000</f>
        <v>-600000</v>
      </c>
      <c r="J76" s="84"/>
      <c r="K76" s="84"/>
      <c r="L76" s="84" t="n">
        <f aca="false">J76+K76</f>
        <v>0</v>
      </c>
      <c r="M76" s="84"/>
      <c r="N76" s="84"/>
      <c r="O76" s="84" t="n">
        <f aca="false">M76+N76</f>
        <v>0</v>
      </c>
      <c r="P76" s="89" t="s">
        <v>178</v>
      </c>
      <c r="Q76" s="32"/>
    </row>
    <row r="77" s="40" customFormat="true" ht="105" hidden="false" customHeight="false" outlineLevel="0" collapsed="false">
      <c r="A77" s="55" t="s">
        <v>179</v>
      </c>
      <c r="B77" s="86" t="s">
        <v>165</v>
      </c>
      <c r="C77" s="86"/>
      <c r="D77" s="28" t="s">
        <v>167</v>
      </c>
      <c r="E77" s="31" t="s">
        <v>180</v>
      </c>
      <c r="F77" s="87" t="n">
        <v>-1306.4</v>
      </c>
      <c r="G77" s="87"/>
      <c r="H77" s="87" t="n">
        <f aca="false">F77+G77</f>
        <v>-1306.4</v>
      </c>
      <c r="I77" s="88" t="n">
        <f aca="false">H77*1000</f>
        <v>-1306400</v>
      </c>
      <c r="J77" s="84"/>
      <c r="K77" s="84"/>
      <c r="L77" s="84" t="n">
        <f aca="false">J77+K77</f>
        <v>0</v>
      </c>
      <c r="M77" s="84"/>
      <c r="N77" s="84"/>
      <c r="O77" s="84" t="n">
        <f aca="false">M77+N77</f>
        <v>0</v>
      </c>
      <c r="P77" s="89" t="s">
        <v>181</v>
      </c>
      <c r="Q77" s="32"/>
    </row>
    <row r="78" s="40" customFormat="true" ht="105" hidden="false" customHeight="false" outlineLevel="0" collapsed="false">
      <c r="A78" s="55" t="s">
        <v>182</v>
      </c>
      <c r="B78" s="86" t="s">
        <v>165</v>
      </c>
      <c r="C78" s="86"/>
      <c r="D78" s="28" t="s">
        <v>167</v>
      </c>
      <c r="E78" s="31" t="s">
        <v>183</v>
      </c>
      <c r="F78" s="87" t="n">
        <v>-920</v>
      </c>
      <c r="G78" s="87"/>
      <c r="H78" s="87" t="n">
        <f aca="false">F78+G78</f>
        <v>-920</v>
      </c>
      <c r="I78" s="88" t="n">
        <f aca="false">H78*1000</f>
        <v>-920000</v>
      </c>
      <c r="J78" s="84"/>
      <c r="K78" s="84"/>
      <c r="L78" s="84" t="n">
        <f aca="false">J78+K78</f>
        <v>0</v>
      </c>
      <c r="M78" s="84"/>
      <c r="N78" s="84"/>
      <c r="O78" s="84" t="n">
        <f aca="false">M78+N78</f>
        <v>0</v>
      </c>
      <c r="P78" s="89" t="s">
        <v>184</v>
      </c>
      <c r="Q78" s="32"/>
    </row>
    <row r="79" s="40" customFormat="true" ht="105" hidden="false" customHeight="false" outlineLevel="0" collapsed="false">
      <c r="A79" s="55" t="s">
        <v>185</v>
      </c>
      <c r="B79" s="86" t="s">
        <v>165</v>
      </c>
      <c r="C79" s="86"/>
      <c r="D79" s="28" t="s">
        <v>167</v>
      </c>
      <c r="E79" s="31" t="s">
        <v>186</v>
      </c>
      <c r="F79" s="87"/>
      <c r="G79" s="87" t="n">
        <v>-1340.5</v>
      </c>
      <c r="H79" s="87" t="n">
        <f aca="false">F79+G79</f>
        <v>-1340.5</v>
      </c>
      <c r="I79" s="88" t="n">
        <f aca="false">H79*1000</f>
        <v>-1340500</v>
      </c>
      <c r="J79" s="84"/>
      <c r="K79" s="84"/>
      <c r="L79" s="84" t="n">
        <f aca="false">J79+K79</f>
        <v>0</v>
      </c>
      <c r="M79" s="84"/>
      <c r="N79" s="84"/>
      <c r="O79" s="84" t="n">
        <f aca="false">M79+N79</f>
        <v>0</v>
      </c>
      <c r="P79" s="101" t="s">
        <v>187</v>
      </c>
      <c r="Q79" s="32"/>
    </row>
    <row r="80" s="40" customFormat="true" ht="105" hidden="true" customHeight="false" outlineLevel="0" collapsed="false">
      <c r="A80" s="55" t="s">
        <v>164</v>
      </c>
      <c r="B80" s="86" t="s">
        <v>165</v>
      </c>
      <c r="C80" s="86"/>
      <c r="D80" s="28" t="s">
        <v>167</v>
      </c>
      <c r="E80" s="31"/>
      <c r="F80" s="87"/>
      <c r="G80" s="87"/>
      <c r="H80" s="87" t="n">
        <f aca="false">F80+G80</f>
        <v>0</v>
      </c>
      <c r="I80" s="88" t="n">
        <f aca="false">H80*1000</f>
        <v>0</v>
      </c>
      <c r="J80" s="84"/>
      <c r="K80" s="84"/>
      <c r="L80" s="84" t="n">
        <f aca="false">J80+K80</f>
        <v>0</v>
      </c>
      <c r="M80" s="84"/>
      <c r="N80" s="84"/>
      <c r="O80" s="84" t="n">
        <f aca="false">M80+N80</f>
        <v>0</v>
      </c>
      <c r="P80" s="89"/>
      <c r="Q80" s="32"/>
    </row>
    <row r="81" s="40" customFormat="true" ht="120" hidden="true" customHeight="false" outlineLevel="0" collapsed="false">
      <c r="A81" s="55" t="s">
        <v>188</v>
      </c>
      <c r="B81" s="86" t="s">
        <v>165</v>
      </c>
      <c r="C81" s="86"/>
      <c r="D81" s="28" t="s">
        <v>167</v>
      </c>
      <c r="E81" s="31"/>
      <c r="F81" s="87"/>
      <c r="G81" s="87"/>
      <c r="H81" s="87" t="n">
        <f aca="false">F81+G81</f>
        <v>0</v>
      </c>
      <c r="I81" s="88" t="n">
        <f aca="false">H81*1000</f>
        <v>0</v>
      </c>
      <c r="J81" s="84"/>
      <c r="K81" s="84"/>
      <c r="L81" s="84" t="n">
        <f aca="false">J81+K81</f>
        <v>0</v>
      </c>
      <c r="M81" s="84"/>
      <c r="N81" s="84"/>
      <c r="O81" s="84" t="n">
        <f aca="false">M81+N81</f>
        <v>0</v>
      </c>
      <c r="P81" s="89"/>
      <c r="Q81" s="32"/>
    </row>
    <row r="82" s="40" customFormat="true" ht="105" hidden="true" customHeight="false" outlineLevel="0" collapsed="false">
      <c r="A82" s="55" t="s">
        <v>189</v>
      </c>
      <c r="B82" s="86" t="s">
        <v>165</v>
      </c>
      <c r="C82" s="86"/>
      <c r="D82" s="28" t="s">
        <v>167</v>
      </c>
      <c r="E82" s="31"/>
      <c r="F82" s="87"/>
      <c r="G82" s="87"/>
      <c r="H82" s="87" t="n">
        <f aca="false">F82+G82</f>
        <v>0</v>
      </c>
      <c r="I82" s="88" t="n">
        <f aca="false">H82*1000</f>
        <v>0</v>
      </c>
      <c r="J82" s="84"/>
      <c r="K82" s="84"/>
      <c r="L82" s="84" t="n">
        <f aca="false">J82+K82</f>
        <v>0</v>
      </c>
      <c r="M82" s="84"/>
      <c r="N82" s="84"/>
      <c r="O82" s="84" t="n">
        <f aca="false">M82+N82</f>
        <v>0</v>
      </c>
      <c r="P82" s="89"/>
      <c r="Q82" s="32"/>
    </row>
    <row r="83" s="40" customFormat="true" ht="105" hidden="true" customHeight="false" outlineLevel="0" collapsed="false">
      <c r="A83" s="55" t="s">
        <v>190</v>
      </c>
      <c r="B83" s="86" t="s">
        <v>165</v>
      </c>
      <c r="C83" s="86"/>
      <c r="D83" s="28" t="s">
        <v>167</v>
      </c>
      <c r="E83" s="31"/>
      <c r="F83" s="87"/>
      <c r="G83" s="87"/>
      <c r="H83" s="87" t="n">
        <f aca="false">F83+G83</f>
        <v>0</v>
      </c>
      <c r="I83" s="88" t="n">
        <f aca="false">H83*1000</f>
        <v>0</v>
      </c>
      <c r="J83" s="84"/>
      <c r="K83" s="84"/>
      <c r="L83" s="84" t="n">
        <f aca="false">J83+K83</f>
        <v>0</v>
      </c>
      <c r="M83" s="84"/>
      <c r="N83" s="84"/>
      <c r="O83" s="84" t="n">
        <f aca="false">M83+N83</f>
        <v>0</v>
      </c>
      <c r="P83" s="89"/>
      <c r="Q83" s="32"/>
    </row>
    <row r="84" s="40" customFormat="true" ht="120" hidden="true" customHeight="false" outlineLevel="0" collapsed="false">
      <c r="A84" s="55" t="s">
        <v>191</v>
      </c>
      <c r="B84" s="86" t="s">
        <v>165</v>
      </c>
      <c r="C84" s="86"/>
      <c r="D84" s="28" t="s">
        <v>167</v>
      </c>
      <c r="E84" s="31"/>
      <c r="F84" s="87"/>
      <c r="G84" s="87"/>
      <c r="H84" s="87" t="n">
        <f aca="false">F84+G84</f>
        <v>0</v>
      </c>
      <c r="I84" s="88" t="n">
        <f aca="false">H84*1000</f>
        <v>0</v>
      </c>
      <c r="J84" s="84"/>
      <c r="K84" s="84"/>
      <c r="L84" s="84" t="n">
        <f aca="false">J84+K84</f>
        <v>0</v>
      </c>
      <c r="M84" s="84"/>
      <c r="N84" s="84"/>
      <c r="O84" s="84" t="n">
        <f aca="false">M84+N84</f>
        <v>0</v>
      </c>
      <c r="P84" s="49"/>
      <c r="Q84" s="32"/>
    </row>
    <row r="85" s="40" customFormat="true" ht="15" hidden="true" customHeight="false" outlineLevel="0" collapsed="false">
      <c r="A85" s="55"/>
      <c r="B85" s="86"/>
      <c r="C85" s="86"/>
      <c r="D85" s="28"/>
      <c r="E85" s="31"/>
      <c r="F85" s="87"/>
      <c r="G85" s="87"/>
      <c r="H85" s="87" t="n">
        <f aca="false">F85+G85</f>
        <v>0</v>
      </c>
      <c r="I85" s="88" t="n">
        <f aca="false">H85*1000</f>
        <v>0</v>
      </c>
      <c r="J85" s="84"/>
      <c r="K85" s="84"/>
      <c r="L85" s="84"/>
      <c r="M85" s="84"/>
      <c r="N85" s="84"/>
      <c r="O85" s="84"/>
      <c r="P85" s="89"/>
      <c r="Q85" s="32"/>
    </row>
    <row r="86" s="40" customFormat="true" ht="15" hidden="true" customHeight="false" outlineLevel="0" collapsed="false">
      <c r="A86" s="55"/>
      <c r="B86" s="86"/>
      <c r="C86" s="86"/>
      <c r="D86" s="28"/>
      <c r="E86" s="31"/>
      <c r="F86" s="87"/>
      <c r="G86" s="87"/>
      <c r="H86" s="87"/>
      <c r="I86" s="88"/>
      <c r="J86" s="84"/>
      <c r="K86" s="84"/>
      <c r="L86" s="84"/>
      <c r="M86" s="84"/>
      <c r="N86" s="84"/>
      <c r="O86" s="84"/>
      <c r="P86" s="89"/>
      <c r="Q86" s="32"/>
    </row>
    <row r="87" s="40" customFormat="true" ht="15" hidden="true" customHeight="false" outlineLevel="0" collapsed="false">
      <c r="A87" s="55"/>
      <c r="B87" s="86"/>
      <c r="C87" s="86"/>
      <c r="D87" s="28"/>
      <c r="E87" s="31"/>
      <c r="F87" s="87"/>
      <c r="G87" s="87"/>
      <c r="H87" s="87"/>
      <c r="I87" s="88"/>
      <c r="J87" s="84"/>
      <c r="K87" s="84"/>
      <c r="L87" s="84"/>
      <c r="M87" s="84"/>
      <c r="N87" s="84"/>
      <c r="O87" s="84"/>
      <c r="P87" s="89"/>
      <c r="Q87" s="32"/>
    </row>
    <row r="88" s="40" customFormat="true" ht="15" hidden="true" customHeight="false" outlineLevel="0" collapsed="false">
      <c r="A88" s="55"/>
      <c r="B88" s="86"/>
      <c r="C88" s="86"/>
      <c r="D88" s="28"/>
      <c r="E88" s="31"/>
      <c r="F88" s="87"/>
      <c r="G88" s="87"/>
      <c r="H88" s="87"/>
      <c r="I88" s="88"/>
      <c r="J88" s="84"/>
      <c r="K88" s="84"/>
      <c r="L88" s="84"/>
      <c r="M88" s="84"/>
      <c r="N88" s="84"/>
      <c r="O88" s="84"/>
      <c r="P88" s="89"/>
      <c r="Q88" s="32"/>
    </row>
    <row r="89" s="40" customFormat="true" ht="15" hidden="false" customHeight="false" outlineLevel="0" collapsed="false">
      <c r="A89" s="55"/>
      <c r="B89" s="86"/>
      <c r="C89" s="86"/>
      <c r="D89" s="28"/>
      <c r="E89" s="31"/>
      <c r="F89" s="87"/>
      <c r="G89" s="87"/>
      <c r="H89" s="87"/>
      <c r="I89" s="88"/>
      <c r="J89" s="84"/>
      <c r="K89" s="84"/>
      <c r="L89" s="84"/>
      <c r="M89" s="84"/>
      <c r="N89" s="84"/>
      <c r="O89" s="84"/>
      <c r="P89" s="89"/>
      <c r="Q89" s="32"/>
    </row>
    <row r="90" s="32" customFormat="true" ht="44.45" hidden="false" customHeight="true" outlineLevel="0" collapsed="false">
      <c r="A90" s="79" t="s">
        <v>192</v>
      </c>
      <c r="B90" s="79"/>
      <c r="C90" s="79"/>
      <c r="D90" s="79"/>
      <c r="E90" s="35"/>
      <c r="F90" s="80" t="n">
        <f aca="false">SUM(F91:F119)</f>
        <v>-6555.7</v>
      </c>
      <c r="G90" s="80" t="n">
        <f aca="false">SUM(G91:G119)</f>
        <v>-2055.2</v>
      </c>
      <c r="H90" s="80" t="n">
        <f aca="false">SUM(H91:H119)</f>
        <v>-8610.9</v>
      </c>
      <c r="I90" s="95" t="n">
        <f aca="false">SUM(I91:I119)</f>
        <v>-8610900</v>
      </c>
      <c r="J90" s="82" t="n">
        <f aca="false">SUM(J91:J119)</f>
        <v>3776.3</v>
      </c>
      <c r="K90" s="82" t="n">
        <f aca="false">SUM(K91:K119)</f>
        <v>1638.1</v>
      </c>
      <c r="L90" s="82" t="n">
        <f aca="false">SUM(L91:L119)</f>
        <v>5414.4</v>
      </c>
      <c r="M90" s="82" t="n">
        <f aca="false">SUM(M91:M119)</f>
        <v>0</v>
      </c>
      <c r="N90" s="82" t="n">
        <f aca="false">SUM(N91:N119)</f>
        <v>0</v>
      </c>
      <c r="O90" s="82" t="n">
        <f aca="false">SUM(O91:O119)</f>
        <v>0</v>
      </c>
      <c r="P90" s="83"/>
      <c r="Q90" s="96"/>
    </row>
    <row r="91" s="32" customFormat="true" ht="119.45" hidden="false" customHeight="true" outlineLevel="0" collapsed="false">
      <c r="A91" s="50" t="s">
        <v>155</v>
      </c>
      <c r="B91" s="86" t="s">
        <v>193</v>
      </c>
      <c r="C91" s="97" t="s">
        <v>194</v>
      </c>
      <c r="D91" s="28" t="s">
        <v>124</v>
      </c>
      <c r="E91" s="30" t="s">
        <v>195</v>
      </c>
      <c r="F91" s="87" t="n">
        <v>-1300</v>
      </c>
      <c r="G91" s="87"/>
      <c r="H91" s="87" t="n">
        <f aca="false">F91+G91</f>
        <v>-1300</v>
      </c>
      <c r="I91" s="88" t="n">
        <f aca="false">H91*1000</f>
        <v>-1300000</v>
      </c>
      <c r="J91" s="84" t="n">
        <v>1300</v>
      </c>
      <c r="K91" s="84"/>
      <c r="L91" s="102" t="n">
        <f aca="false">J91+K91</f>
        <v>1300</v>
      </c>
      <c r="M91" s="84"/>
      <c r="N91" s="84"/>
      <c r="O91" s="84"/>
      <c r="P91" s="83" t="s">
        <v>196</v>
      </c>
      <c r="Q91" s="13"/>
    </row>
    <row r="92" s="32" customFormat="true" ht="75" hidden="true" customHeight="true" outlineLevel="0" collapsed="false">
      <c r="A92" s="103" t="s">
        <v>197</v>
      </c>
      <c r="B92" s="97" t="s">
        <v>198</v>
      </c>
      <c r="C92" s="86" t="s">
        <v>199</v>
      </c>
      <c r="D92" s="28" t="s">
        <v>167</v>
      </c>
      <c r="E92" s="31"/>
      <c r="F92" s="87"/>
      <c r="G92" s="87"/>
      <c r="H92" s="87" t="n">
        <f aca="false">F92+G92</f>
        <v>0</v>
      </c>
      <c r="I92" s="88" t="n">
        <f aca="false">H92*1000</f>
        <v>0</v>
      </c>
      <c r="J92" s="84"/>
      <c r="K92" s="84"/>
      <c r="L92" s="102" t="n">
        <f aca="false">J92+K92</f>
        <v>0</v>
      </c>
      <c r="M92" s="84"/>
      <c r="N92" s="84"/>
      <c r="O92" s="102"/>
      <c r="P92" s="104"/>
      <c r="Q92" s="96"/>
    </row>
    <row r="93" s="32" customFormat="true" ht="75" hidden="true" customHeight="false" outlineLevel="0" collapsed="false">
      <c r="A93" s="103" t="s">
        <v>200</v>
      </c>
      <c r="B93" s="97" t="s">
        <v>198</v>
      </c>
      <c r="C93" s="86"/>
      <c r="D93" s="28" t="s">
        <v>167</v>
      </c>
      <c r="E93" s="31"/>
      <c r="F93" s="87"/>
      <c r="G93" s="87"/>
      <c r="H93" s="87" t="n">
        <f aca="false">F93+G93</f>
        <v>0</v>
      </c>
      <c r="I93" s="88" t="n">
        <f aca="false">H93*1000</f>
        <v>0</v>
      </c>
      <c r="J93" s="84"/>
      <c r="K93" s="84"/>
      <c r="L93" s="102" t="n">
        <f aca="false">J93+K93</f>
        <v>0</v>
      </c>
      <c r="M93" s="84"/>
      <c r="N93" s="84"/>
      <c r="O93" s="102"/>
      <c r="P93" s="104"/>
      <c r="Q93" s="96"/>
    </row>
    <row r="94" s="32" customFormat="true" ht="90" hidden="true" customHeight="false" outlineLevel="0" collapsed="false">
      <c r="A94" s="103" t="s">
        <v>201</v>
      </c>
      <c r="B94" s="97" t="s">
        <v>198</v>
      </c>
      <c r="C94" s="86"/>
      <c r="D94" s="28" t="s">
        <v>167</v>
      </c>
      <c r="E94" s="31"/>
      <c r="F94" s="87"/>
      <c r="G94" s="87"/>
      <c r="H94" s="87" t="n">
        <f aca="false">F94+G94</f>
        <v>0</v>
      </c>
      <c r="I94" s="88" t="n">
        <f aca="false">H94*1000</f>
        <v>0</v>
      </c>
      <c r="J94" s="84"/>
      <c r="K94" s="84"/>
      <c r="L94" s="102" t="n">
        <f aca="false">J94+K94</f>
        <v>0</v>
      </c>
      <c r="M94" s="84"/>
      <c r="N94" s="84"/>
      <c r="O94" s="102"/>
      <c r="P94" s="104"/>
      <c r="Q94" s="96"/>
    </row>
    <row r="95" s="32" customFormat="true" ht="267" hidden="true" customHeight="true" outlineLevel="0" collapsed="false">
      <c r="A95" s="103" t="s">
        <v>202</v>
      </c>
      <c r="B95" s="97" t="s">
        <v>203</v>
      </c>
      <c r="C95" s="86"/>
      <c r="D95" s="28" t="s">
        <v>167</v>
      </c>
      <c r="E95" s="31"/>
      <c r="F95" s="87"/>
      <c r="G95" s="87"/>
      <c r="H95" s="87" t="n">
        <f aca="false">F95+G95</f>
        <v>0</v>
      </c>
      <c r="I95" s="88" t="n">
        <f aca="false">H95*1000</f>
        <v>0</v>
      </c>
      <c r="J95" s="84"/>
      <c r="K95" s="84"/>
      <c r="L95" s="102" t="n">
        <f aca="false">J95+K95</f>
        <v>0</v>
      </c>
      <c r="M95" s="84"/>
      <c r="N95" s="84"/>
      <c r="O95" s="102" t="n">
        <f aca="false">M95+N95</f>
        <v>0</v>
      </c>
      <c r="P95" s="104"/>
      <c r="Q95" s="105"/>
    </row>
    <row r="96" s="32" customFormat="true" ht="75" hidden="true" customHeight="false" outlineLevel="0" collapsed="false">
      <c r="A96" s="103" t="s">
        <v>197</v>
      </c>
      <c r="B96" s="97" t="s">
        <v>203</v>
      </c>
      <c r="C96" s="86"/>
      <c r="D96" s="28" t="s">
        <v>167</v>
      </c>
      <c r="E96" s="98"/>
      <c r="F96" s="87"/>
      <c r="G96" s="87"/>
      <c r="H96" s="87" t="n">
        <f aca="false">F96+G96</f>
        <v>0</v>
      </c>
      <c r="I96" s="88" t="n">
        <f aca="false">H96*1000</f>
        <v>0</v>
      </c>
      <c r="J96" s="84"/>
      <c r="K96" s="84"/>
      <c r="L96" s="102" t="n">
        <f aca="false">J96+K96</f>
        <v>0</v>
      </c>
      <c r="M96" s="84"/>
      <c r="N96" s="84"/>
      <c r="O96" s="102" t="n">
        <f aca="false">M96+N96</f>
        <v>0</v>
      </c>
      <c r="P96" s="83"/>
      <c r="Q96" s="96"/>
    </row>
    <row r="97" s="32" customFormat="true" ht="75" hidden="true" customHeight="false" outlineLevel="0" collapsed="false">
      <c r="A97" s="103" t="s">
        <v>204</v>
      </c>
      <c r="B97" s="97" t="s">
        <v>203</v>
      </c>
      <c r="C97" s="86"/>
      <c r="D97" s="28" t="s">
        <v>167</v>
      </c>
      <c r="E97" s="98"/>
      <c r="F97" s="87"/>
      <c r="G97" s="87"/>
      <c r="H97" s="87" t="n">
        <f aca="false">F97+G97</f>
        <v>0</v>
      </c>
      <c r="I97" s="88" t="n">
        <f aca="false">H97*1000</f>
        <v>0</v>
      </c>
      <c r="J97" s="84"/>
      <c r="K97" s="84"/>
      <c r="L97" s="102" t="n">
        <f aca="false">J97+K97</f>
        <v>0</v>
      </c>
      <c r="M97" s="84"/>
      <c r="N97" s="84"/>
      <c r="O97" s="102"/>
      <c r="P97" s="83"/>
      <c r="Q97" s="96"/>
    </row>
    <row r="98" s="32" customFormat="true" ht="90" hidden="true" customHeight="false" outlineLevel="0" collapsed="false">
      <c r="A98" s="103" t="s">
        <v>205</v>
      </c>
      <c r="B98" s="97" t="s">
        <v>203</v>
      </c>
      <c r="C98" s="86"/>
      <c r="D98" s="28" t="s">
        <v>167</v>
      </c>
      <c r="E98" s="98"/>
      <c r="F98" s="87"/>
      <c r="G98" s="87"/>
      <c r="H98" s="87" t="n">
        <f aca="false">F98+G98</f>
        <v>0</v>
      </c>
      <c r="I98" s="88" t="n">
        <f aca="false">H98*1000</f>
        <v>0</v>
      </c>
      <c r="J98" s="84"/>
      <c r="K98" s="84"/>
      <c r="L98" s="102" t="n">
        <f aca="false">J98+K98</f>
        <v>0</v>
      </c>
      <c r="M98" s="84"/>
      <c r="N98" s="84"/>
      <c r="O98" s="102"/>
      <c r="P98" s="83"/>
      <c r="Q98" s="96"/>
    </row>
    <row r="99" s="32" customFormat="true" ht="75" hidden="true" customHeight="false" outlineLevel="0" collapsed="false">
      <c r="A99" s="85" t="s">
        <v>206</v>
      </c>
      <c r="B99" s="86" t="s">
        <v>203</v>
      </c>
      <c r="C99" s="86"/>
      <c r="D99" s="28" t="s">
        <v>167</v>
      </c>
      <c r="E99" s="98"/>
      <c r="F99" s="76"/>
      <c r="G99" s="76"/>
      <c r="H99" s="76" t="n">
        <f aca="false">F99+G99</f>
        <v>0</v>
      </c>
      <c r="I99" s="106" t="n">
        <f aca="false">H99*1000</f>
        <v>0</v>
      </c>
      <c r="J99" s="47"/>
      <c r="K99" s="47"/>
      <c r="L99" s="102" t="n">
        <f aca="false">J99+K99</f>
        <v>0</v>
      </c>
      <c r="M99" s="47"/>
      <c r="N99" s="47"/>
      <c r="O99" s="47"/>
      <c r="P99" s="83"/>
      <c r="Q99" s="96"/>
    </row>
    <row r="100" s="32" customFormat="true" ht="90" hidden="true" customHeight="false" outlineLevel="0" collapsed="false">
      <c r="A100" s="103" t="s">
        <v>201</v>
      </c>
      <c r="B100" s="97" t="s">
        <v>203</v>
      </c>
      <c r="C100" s="86"/>
      <c r="D100" s="28" t="s">
        <v>167</v>
      </c>
      <c r="E100" s="98"/>
      <c r="F100" s="87"/>
      <c r="G100" s="87"/>
      <c r="H100" s="87" t="n">
        <f aca="false">F100+G100</f>
        <v>0</v>
      </c>
      <c r="I100" s="88" t="n">
        <f aca="false">H100*1000</f>
        <v>0</v>
      </c>
      <c r="J100" s="84"/>
      <c r="K100" s="84"/>
      <c r="L100" s="102" t="n">
        <f aca="false">J100+K100</f>
        <v>0</v>
      </c>
      <c r="M100" s="84"/>
      <c r="N100" s="84"/>
      <c r="O100" s="84"/>
      <c r="P100" s="83"/>
      <c r="Q100" s="96"/>
    </row>
    <row r="101" s="32" customFormat="true" ht="75" hidden="true" customHeight="false" outlineLevel="0" collapsed="false">
      <c r="A101" s="103" t="s">
        <v>207</v>
      </c>
      <c r="B101" s="97" t="s">
        <v>203</v>
      </c>
      <c r="C101" s="86"/>
      <c r="D101" s="28" t="s">
        <v>167</v>
      </c>
      <c r="E101" s="98"/>
      <c r="F101" s="87"/>
      <c r="G101" s="87"/>
      <c r="H101" s="87" t="n">
        <f aca="false">F101+G101</f>
        <v>0</v>
      </c>
      <c r="I101" s="88" t="n">
        <f aca="false">H101*1000</f>
        <v>0</v>
      </c>
      <c r="J101" s="84"/>
      <c r="K101" s="84"/>
      <c r="L101" s="102" t="n">
        <f aca="false">J101+K101</f>
        <v>0</v>
      </c>
      <c r="M101" s="84"/>
      <c r="N101" s="84"/>
      <c r="O101" s="84"/>
      <c r="P101" s="83"/>
      <c r="Q101" s="96"/>
    </row>
    <row r="102" s="32" customFormat="true" ht="130.9" hidden="true" customHeight="true" outlineLevel="0" collapsed="false">
      <c r="A102" s="103" t="s">
        <v>208</v>
      </c>
      <c r="B102" s="97" t="s">
        <v>203</v>
      </c>
      <c r="C102" s="86"/>
      <c r="D102" s="28" t="s">
        <v>167</v>
      </c>
      <c r="E102" s="31"/>
      <c r="F102" s="87"/>
      <c r="G102" s="87"/>
      <c r="H102" s="87" t="n">
        <f aca="false">F102+G102</f>
        <v>0</v>
      </c>
      <c r="I102" s="88" t="n">
        <f aca="false">H102*1000</f>
        <v>0</v>
      </c>
      <c r="J102" s="84"/>
      <c r="K102" s="84"/>
      <c r="L102" s="102" t="n">
        <f aca="false">J102+K102</f>
        <v>0</v>
      </c>
      <c r="M102" s="84"/>
      <c r="N102" s="84"/>
      <c r="O102" s="84"/>
      <c r="P102" s="107"/>
      <c r="Q102" s="96"/>
    </row>
    <row r="103" s="32" customFormat="true" ht="75" hidden="true" customHeight="false" outlineLevel="0" collapsed="false">
      <c r="A103" s="103" t="s">
        <v>202</v>
      </c>
      <c r="B103" s="97" t="s">
        <v>203</v>
      </c>
      <c r="C103" s="86"/>
      <c r="D103" s="28" t="s">
        <v>167</v>
      </c>
      <c r="E103" s="31"/>
      <c r="F103" s="87"/>
      <c r="G103" s="87"/>
      <c r="H103" s="87" t="n">
        <f aca="false">F103+G103</f>
        <v>0</v>
      </c>
      <c r="I103" s="88" t="n">
        <f aca="false">H103*1000</f>
        <v>0</v>
      </c>
      <c r="J103" s="84"/>
      <c r="K103" s="84"/>
      <c r="L103" s="102" t="n">
        <f aca="false">J103+K103</f>
        <v>0</v>
      </c>
      <c r="M103" s="84"/>
      <c r="N103" s="84"/>
      <c r="O103" s="84"/>
      <c r="P103" s="83"/>
      <c r="Q103" s="96"/>
    </row>
    <row r="104" s="32" customFormat="true" ht="75" hidden="true" customHeight="false" outlineLevel="0" collapsed="false">
      <c r="A104" s="103" t="s">
        <v>197</v>
      </c>
      <c r="B104" s="97" t="s">
        <v>203</v>
      </c>
      <c r="C104" s="86"/>
      <c r="D104" s="28" t="s">
        <v>167</v>
      </c>
      <c r="E104" s="31"/>
      <c r="F104" s="87"/>
      <c r="G104" s="87"/>
      <c r="H104" s="87" t="n">
        <f aca="false">F104+G104</f>
        <v>0</v>
      </c>
      <c r="I104" s="88" t="n">
        <f aca="false">H104*1000</f>
        <v>0</v>
      </c>
      <c r="J104" s="84"/>
      <c r="K104" s="84"/>
      <c r="L104" s="102" t="n">
        <f aca="false">J104+K104</f>
        <v>0</v>
      </c>
      <c r="M104" s="84"/>
      <c r="N104" s="84"/>
      <c r="O104" s="102"/>
      <c r="P104" s="104"/>
      <c r="Q104" s="96"/>
    </row>
    <row r="105" s="32" customFormat="true" ht="75" hidden="true" customHeight="false" outlineLevel="0" collapsed="false">
      <c r="A105" s="103" t="s">
        <v>209</v>
      </c>
      <c r="B105" s="97" t="s">
        <v>203</v>
      </c>
      <c r="C105" s="86"/>
      <c r="D105" s="28" t="s">
        <v>167</v>
      </c>
      <c r="E105" s="31"/>
      <c r="F105" s="87"/>
      <c r="G105" s="87"/>
      <c r="H105" s="87" t="n">
        <f aca="false">F105+G105</f>
        <v>0</v>
      </c>
      <c r="I105" s="88" t="n">
        <f aca="false">H105*1000</f>
        <v>0</v>
      </c>
      <c r="J105" s="84"/>
      <c r="K105" s="84"/>
      <c r="L105" s="102" t="n">
        <f aca="false">J105+K105</f>
        <v>0</v>
      </c>
      <c r="M105" s="84"/>
      <c r="N105" s="84"/>
      <c r="O105" s="84"/>
      <c r="P105" s="89"/>
      <c r="Q105" s="96"/>
    </row>
    <row r="106" s="32" customFormat="true" ht="15" hidden="true" customHeight="true" outlineLevel="0" collapsed="false">
      <c r="A106" s="85" t="s">
        <v>210</v>
      </c>
      <c r="B106" s="86" t="s">
        <v>203</v>
      </c>
      <c r="C106" s="86"/>
      <c r="D106" s="28" t="s">
        <v>167</v>
      </c>
      <c r="E106" s="31"/>
      <c r="F106" s="92"/>
      <c r="G106" s="92"/>
      <c r="H106" s="92" t="n">
        <f aca="false">F106+G106</f>
        <v>0</v>
      </c>
      <c r="I106" s="93" t="n">
        <f aca="false">H106*1000</f>
        <v>0</v>
      </c>
      <c r="J106" s="102"/>
      <c r="K106" s="102"/>
      <c r="L106" s="102" t="n">
        <f aca="false">J106+K106</f>
        <v>0</v>
      </c>
      <c r="M106" s="102"/>
      <c r="N106" s="102"/>
      <c r="O106" s="102"/>
      <c r="P106" s="89"/>
      <c r="Q106" s="96"/>
    </row>
    <row r="107" s="32" customFormat="true" ht="15" hidden="true" customHeight="false" outlineLevel="0" collapsed="false">
      <c r="A107" s="85"/>
      <c r="B107" s="86"/>
      <c r="C107" s="86"/>
      <c r="D107" s="28"/>
      <c r="E107" s="31"/>
      <c r="F107" s="92"/>
      <c r="G107" s="92"/>
      <c r="H107" s="92" t="n">
        <f aca="false">F107+G107</f>
        <v>0</v>
      </c>
      <c r="I107" s="93" t="n">
        <f aca="false">H107*1000</f>
        <v>0</v>
      </c>
      <c r="J107" s="102"/>
      <c r="K107" s="102"/>
      <c r="L107" s="102" t="n">
        <f aca="false">J107+K107</f>
        <v>0</v>
      </c>
      <c r="M107" s="102"/>
      <c r="N107" s="102"/>
      <c r="O107" s="102"/>
      <c r="P107" s="89"/>
      <c r="Q107" s="96"/>
    </row>
    <row r="108" s="32" customFormat="true" ht="281.45" hidden="false" customHeight="true" outlineLevel="0" collapsed="false">
      <c r="A108" s="103" t="s">
        <v>211</v>
      </c>
      <c r="B108" s="97" t="s">
        <v>198</v>
      </c>
      <c r="C108" s="86"/>
      <c r="D108" s="28" t="s">
        <v>167</v>
      </c>
      <c r="E108" s="31" t="s">
        <v>212</v>
      </c>
      <c r="F108" s="108"/>
      <c r="G108" s="108" t="n">
        <v>-881.5</v>
      </c>
      <c r="H108" s="108" t="n">
        <f aca="false">F108+G108</f>
        <v>-881.5</v>
      </c>
      <c r="I108" s="93" t="n">
        <f aca="false">H108*1000</f>
        <v>-881500</v>
      </c>
      <c r="J108" s="109"/>
      <c r="K108" s="102" t="n">
        <v>-561.9</v>
      </c>
      <c r="L108" s="102" t="n">
        <f aca="false">J108+K108</f>
        <v>-561.9</v>
      </c>
      <c r="M108" s="109"/>
      <c r="N108" s="109"/>
      <c r="O108" s="109"/>
      <c r="P108" s="110" t="s">
        <v>213</v>
      </c>
      <c r="Q108" s="105"/>
    </row>
    <row r="109" s="32" customFormat="true" ht="114.6" hidden="false" customHeight="true" outlineLevel="0" collapsed="false">
      <c r="A109" s="103" t="s">
        <v>214</v>
      </c>
      <c r="B109" s="97" t="s">
        <v>198</v>
      </c>
      <c r="C109" s="86"/>
      <c r="D109" s="28" t="s">
        <v>167</v>
      </c>
      <c r="E109" s="31" t="s">
        <v>215</v>
      </c>
      <c r="F109" s="92" t="n">
        <v>-763.9</v>
      </c>
      <c r="G109" s="92"/>
      <c r="H109" s="92" t="n">
        <f aca="false">F109+G109</f>
        <v>-763.9</v>
      </c>
      <c r="I109" s="93" t="n">
        <f aca="false">H109*1000</f>
        <v>-763900</v>
      </c>
      <c r="J109" s="102"/>
      <c r="K109" s="102"/>
      <c r="L109" s="102" t="n">
        <f aca="false">J109+K109</f>
        <v>0</v>
      </c>
      <c r="M109" s="102"/>
      <c r="N109" s="102"/>
      <c r="O109" s="102"/>
      <c r="P109" s="83" t="s">
        <v>216</v>
      </c>
      <c r="Q109" s="96"/>
    </row>
    <row r="110" s="32" customFormat="true" ht="242.25" hidden="false" customHeight="false" outlineLevel="0" collapsed="false">
      <c r="A110" s="103" t="s">
        <v>217</v>
      </c>
      <c r="B110" s="97" t="s">
        <v>203</v>
      </c>
      <c r="C110" s="86"/>
      <c r="D110" s="28" t="s">
        <v>167</v>
      </c>
      <c r="E110" s="31" t="s">
        <v>218</v>
      </c>
      <c r="F110" s="108" t="n">
        <v>-2476.3</v>
      </c>
      <c r="G110" s="108"/>
      <c r="H110" s="108" t="n">
        <f aca="false">F110+G110</f>
        <v>-2476.3</v>
      </c>
      <c r="I110" s="111" t="n">
        <f aca="false">H110*1000</f>
        <v>-2476300</v>
      </c>
      <c r="J110" s="112" t="n">
        <v>2476.3</v>
      </c>
      <c r="K110" s="112"/>
      <c r="L110" s="102" t="n">
        <f aca="false">J110+K110</f>
        <v>2476.3</v>
      </c>
      <c r="M110" s="112"/>
      <c r="N110" s="112"/>
      <c r="O110" s="112"/>
      <c r="P110" s="113" t="s">
        <v>219</v>
      </c>
      <c r="Q110" s="114"/>
    </row>
    <row r="111" s="32" customFormat="true" ht="191.25" hidden="false" customHeight="false" outlineLevel="0" collapsed="false">
      <c r="A111" s="103" t="s">
        <v>220</v>
      </c>
      <c r="B111" s="97" t="s">
        <v>203</v>
      </c>
      <c r="C111" s="86"/>
      <c r="D111" s="28" t="s">
        <v>167</v>
      </c>
      <c r="E111" s="31" t="s">
        <v>221</v>
      </c>
      <c r="F111" s="92" t="n">
        <v>-626.3</v>
      </c>
      <c r="G111" s="92"/>
      <c r="H111" s="92" t="n">
        <f aca="false">F111+G111</f>
        <v>-626.3</v>
      </c>
      <c r="I111" s="93" t="n">
        <f aca="false">H111*1000</f>
        <v>-626300</v>
      </c>
      <c r="J111" s="102"/>
      <c r="K111" s="102"/>
      <c r="L111" s="102" t="n">
        <f aca="false">J111+K111</f>
        <v>0</v>
      </c>
      <c r="M111" s="102"/>
      <c r="N111" s="102"/>
      <c r="O111" s="102"/>
      <c r="P111" s="83" t="s">
        <v>222</v>
      </c>
      <c r="Q111" s="96"/>
    </row>
    <row r="112" s="32" customFormat="true" ht="187.15" hidden="false" customHeight="true" outlineLevel="0" collapsed="false">
      <c r="A112" s="103" t="s">
        <v>220</v>
      </c>
      <c r="B112" s="97" t="s">
        <v>203</v>
      </c>
      <c r="C112" s="86"/>
      <c r="D112" s="28" t="s">
        <v>167</v>
      </c>
      <c r="E112" s="31" t="s">
        <v>223</v>
      </c>
      <c r="F112" s="92" t="n">
        <v>597.6</v>
      </c>
      <c r="G112" s="92"/>
      <c r="H112" s="92" t="n">
        <f aca="false">F112+G112</f>
        <v>597.6</v>
      </c>
      <c r="I112" s="93" t="n">
        <f aca="false">H112*1000</f>
        <v>597600</v>
      </c>
      <c r="J112" s="102"/>
      <c r="K112" s="102"/>
      <c r="L112" s="102" t="n">
        <f aca="false">J112+K112</f>
        <v>0</v>
      </c>
      <c r="M112" s="102"/>
      <c r="N112" s="102"/>
      <c r="O112" s="102"/>
      <c r="P112" s="104" t="s">
        <v>224</v>
      </c>
      <c r="Q112" s="96"/>
    </row>
    <row r="113" s="32" customFormat="true" ht="88.15" hidden="false" customHeight="true" outlineLevel="0" collapsed="false">
      <c r="A113" s="103" t="s">
        <v>217</v>
      </c>
      <c r="B113" s="97" t="s">
        <v>203</v>
      </c>
      <c r="C113" s="86"/>
      <c r="D113" s="28" t="s">
        <v>167</v>
      </c>
      <c r="E113" s="31" t="s">
        <v>225</v>
      </c>
      <c r="F113" s="92" t="n">
        <v>-150</v>
      </c>
      <c r="G113" s="92"/>
      <c r="H113" s="92" t="n">
        <f aca="false">F113+G113</f>
        <v>-150</v>
      </c>
      <c r="I113" s="93" t="n">
        <f aca="false">H113*1000</f>
        <v>-150000</v>
      </c>
      <c r="J113" s="102"/>
      <c r="K113" s="102"/>
      <c r="L113" s="102" t="n">
        <f aca="false">J113+K113</f>
        <v>0</v>
      </c>
      <c r="M113" s="102"/>
      <c r="N113" s="102"/>
      <c r="O113" s="102"/>
      <c r="P113" s="89" t="s">
        <v>226</v>
      </c>
      <c r="Q113" s="96"/>
    </row>
    <row r="114" s="32" customFormat="true" ht="75" hidden="false" customHeight="false" outlineLevel="0" collapsed="false">
      <c r="A114" s="103" t="s">
        <v>227</v>
      </c>
      <c r="B114" s="97" t="s">
        <v>203</v>
      </c>
      <c r="C114" s="86"/>
      <c r="D114" s="28" t="s">
        <v>167</v>
      </c>
      <c r="E114" s="31" t="s">
        <v>228</v>
      </c>
      <c r="F114" s="92" t="n">
        <v>-1161.7</v>
      </c>
      <c r="G114" s="92"/>
      <c r="H114" s="92" t="n">
        <f aca="false">F114+G114</f>
        <v>-1161.7</v>
      </c>
      <c r="I114" s="93" t="n">
        <f aca="false">H114*1000</f>
        <v>-1161700</v>
      </c>
      <c r="J114" s="102"/>
      <c r="K114" s="102"/>
      <c r="L114" s="102" t="n">
        <f aca="false">J114+K114</f>
        <v>0</v>
      </c>
      <c r="M114" s="102"/>
      <c r="N114" s="102"/>
      <c r="O114" s="102"/>
      <c r="P114" s="89" t="s">
        <v>229</v>
      </c>
      <c r="Q114" s="96"/>
    </row>
    <row r="115" s="32" customFormat="true" ht="112.9" hidden="false" customHeight="true" outlineLevel="0" collapsed="false">
      <c r="A115" s="103" t="s">
        <v>202</v>
      </c>
      <c r="B115" s="97" t="s">
        <v>203</v>
      </c>
      <c r="C115" s="86"/>
      <c r="D115" s="28" t="s">
        <v>167</v>
      </c>
      <c r="E115" s="31" t="s">
        <v>230</v>
      </c>
      <c r="F115" s="92"/>
      <c r="G115" s="92" t="n">
        <v>376.3</v>
      </c>
      <c r="H115" s="92" t="n">
        <f aca="false">F115+G115</f>
        <v>376.3</v>
      </c>
      <c r="I115" s="93" t="n">
        <f aca="false">H115*1000</f>
        <v>376300</v>
      </c>
      <c r="J115" s="102"/>
      <c r="K115" s="102"/>
      <c r="L115" s="102" t="n">
        <f aca="false">J115+K115</f>
        <v>0</v>
      </c>
      <c r="M115" s="102"/>
      <c r="N115" s="102"/>
      <c r="O115" s="102"/>
      <c r="P115" s="101" t="s">
        <v>231</v>
      </c>
      <c r="Q115" s="96"/>
    </row>
    <row r="116" s="32" customFormat="true" ht="112.9" hidden="false" customHeight="true" outlineLevel="0" collapsed="false">
      <c r="A116" s="103" t="s">
        <v>232</v>
      </c>
      <c r="B116" s="97" t="s">
        <v>203</v>
      </c>
      <c r="C116" s="86"/>
      <c r="D116" s="28" t="s">
        <v>167</v>
      </c>
      <c r="E116" s="31" t="s">
        <v>233</v>
      </c>
      <c r="F116" s="92"/>
      <c r="G116" s="92" t="n">
        <v>650</v>
      </c>
      <c r="H116" s="92" t="n">
        <f aca="false">F116+G116</f>
        <v>650</v>
      </c>
      <c r="I116" s="93" t="n">
        <f aca="false">H116*1000</f>
        <v>650000</v>
      </c>
      <c r="J116" s="102"/>
      <c r="K116" s="102"/>
      <c r="L116" s="102" t="n">
        <f aca="false">J116+K116</f>
        <v>0</v>
      </c>
      <c r="M116" s="102"/>
      <c r="N116" s="102"/>
      <c r="O116" s="102"/>
      <c r="P116" s="101" t="s">
        <v>234</v>
      </c>
      <c r="Q116" s="96"/>
    </row>
    <row r="117" s="32" customFormat="true" ht="88.15" hidden="false" customHeight="true" outlineLevel="0" collapsed="false">
      <c r="A117" s="103" t="s">
        <v>235</v>
      </c>
      <c r="B117" s="97" t="s">
        <v>203</v>
      </c>
      <c r="C117" s="86"/>
      <c r="D117" s="28" t="s">
        <v>167</v>
      </c>
      <c r="E117" s="31" t="s">
        <v>236</v>
      </c>
      <c r="F117" s="92" t="n">
        <v>-250</v>
      </c>
      <c r="G117" s="92"/>
      <c r="H117" s="92" t="n">
        <f aca="false">F117+G117</f>
        <v>-250</v>
      </c>
      <c r="I117" s="93" t="n">
        <f aca="false">H117*1000</f>
        <v>-250000</v>
      </c>
      <c r="J117" s="102"/>
      <c r="K117" s="102"/>
      <c r="L117" s="102" t="n">
        <f aca="false">J117+K117</f>
        <v>0</v>
      </c>
      <c r="M117" s="102"/>
      <c r="N117" s="102"/>
      <c r="O117" s="102"/>
      <c r="P117" s="89" t="s">
        <v>237</v>
      </c>
      <c r="Q117" s="96"/>
    </row>
    <row r="118" s="32" customFormat="true" ht="209.45" hidden="false" customHeight="true" outlineLevel="0" collapsed="false">
      <c r="A118" s="103" t="s">
        <v>220</v>
      </c>
      <c r="B118" s="97" t="s">
        <v>203</v>
      </c>
      <c r="C118" s="86"/>
      <c r="D118" s="28" t="s">
        <v>167</v>
      </c>
      <c r="E118" s="31" t="s">
        <v>238</v>
      </c>
      <c r="F118" s="92"/>
      <c r="G118" s="92" t="n">
        <v>-2200</v>
      </c>
      <c r="H118" s="92" t="n">
        <f aca="false">F118+G118</f>
        <v>-2200</v>
      </c>
      <c r="I118" s="93" t="n">
        <f aca="false">H118*1000</f>
        <v>-2200000</v>
      </c>
      <c r="J118" s="102"/>
      <c r="K118" s="102" t="n">
        <v>2200</v>
      </c>
      <c r="L118" s="102" t="n">
        <f aca="false">J118+K118</f>
        <v>2200</v>
      </c>
      <c r="M118" s="102"/>
      <c r="N118" s="102"/>
      <c r="O118" s="102"/>
      <c r="P118" s="101" t="s">
        <v>239</v>
      </c>
      <c r="Q118" s="96"/>
    </row>
    <row r="119" s="32" customFormat="true" ht="124.15" hidden="false" customHeight="true" outlineLevel="0" collapsed="false">
      <c r="A119" s="103" t="s">
        <v>200</v>
      </c>
      <c r="B119" s="97" t="s">
        <v>240</v>
      </c>
      <c r="C119" s="86"/>
      <c r="D119" s="28" t="s">
        <v>167</v>
      </c>
      <c r="E119" s="31" t="s">
        <v>241</v>
      </c>
      <c r="F119" s="92" t="n">
        <f aca="false">-251.8-173.3</f>
        <v>-425.1</v>
      </c>
      <c r="G119" s="92"/>
      <c r="H119" s="92" t="n">
        <f aca="false">F119+G119</f>
        <v>-425.1</v>
      </c>
      <c r="I119" s="93" t="n">
        <f aca="false">H119*1000</f>
        <v>-425100</v>
      </c>
      <c r="J119" s="102"/>
      <c r="K119" s="102"/>
      <c r="L119" s="102" t="n">
        <f aca="false">J119+K119</f>
        <v>0</v>
      </c>
      <c r="M119" s="102"/>
      <c r="N119" s="102"/>
      <c r="O119" s="102"/>
      <c r="P119" s="89" t="s">
        <v>242</v>
      </c>
      <c r="Q119" s="96"/>
    </row>
    <row r="120" s="32" customFormat="true" ht="15" hidden="false" customHeight="false" outlineLevel="0" collapsed="false">
      <c r="A120" s="55"/>
      <c r="B120" s="97"/>
      <c r="C120" s="86"/>
      <c r="D120" s="28"/>
      <c r="E120" s="31"/>
      <c r="F120" s="87"/>
      <c r="G120" s="87"/>
      <c r="H120" s="87"/>
      <c r="I120" s="88"/>
      <c r="J120" s="102"/>
      <c r="K120" s="102"/>
      <c r="L120" s="102"/>
      <c r="M120" s="102"/>
      <c r="N120" s="102"/>
      <c r="O120" s="102"/>
      <c r="P120" s="89"/>
      <c r="Q120" s="96"/>
    </row>
    <row r="121" s="32" customFormat="true" ht="31.15" hidden="false" customHeight="true" outlineLevel="0" collapsed="false">
      <c r="A121" s="79" t="s">
        <v>243</v>
      </c>
      <c r="B121" s="79"/>
      <c r="C121" s="79"/>
      <c r="D121" s="79"/>
      <c r="E121" s="35"/>
      <c r="F121" s="80" t="n">
        <f aca="false">SUM(F122:F127)</f>
        <v>-5539.3</v>
      </c>
      <c r="G121" s="80" t="n">
        <f aca="false">SUM(G122:G127)</f>
        <v>0</v>
      </c>
      <c r="H121" s="80" t="n">
        <f aca="false">SUM(H122:H127)</f>
        <v>-5539.3</v>
      </c>
      <c r="I121" s="95" t="n">
        <f aca="false">SUM(I122:I127)</f>
        <v>-5539300</v>
      </c>
      <c r="J121" s="82" t="n">
        <f aca="false">SUM(J122:J127)</f>
        <v>5315.5</v>
      </c>
      <c r="K121" s="82" t="n">
        <f aca="false">SUM(K122:K127)</f>
        <v>0</v>
      </c>
      <c r="L121" s="82" t="n">
        <f aca="false">SUM(L122:L127)</f>
        <v>5315.5</v>
      </c>
      <c r="M121" s="82" t="n">
        <f aca="false">SUM(M122:M127)</f>
        <v>0</v>
      </c>
      <c r="N121" s="82" t="n">
        <f aca="false">SUM(N122:N127)</f>
        <v>0</v>
      </c>
      <c r="O121" s="82" t="n">
        <f aca="false">SUM(O122:O127)</f>
        <v>0</v>
      </c>
      <c r="P121" s="83"/>
    </row>
    <row r="122" s="32" customFormat="true" ht="237" hidden="true" customHeight="true" outlineLevel="0" collapsed="false">
      <c r="A122" s="50" t="s">
        <v>208</v>
      </c>
      <c r="B122" s="97" t="s">
        <v>244</v>
      </c>
      <c r="C122" s="86" t="s">
        <v>245</v>
      </c>
      <c r="D122" s="28" t="s">
        <v>167</v>
      </c>
      <c r="E122" s="31"/>
      <c r="F122" s="87"/>
      <c r="G122" s="87"/>
      <c r="H122" s="87" t="n">
        <f aca="false">F122+G122</f>
        <v>0</v>
      </c>
      <c r="I122" s="88" t="n">
        <f aca="false">H122*1000</f>
        <v>0</v>
      </c>
      <c r="J122" s="102"/>
      <c r="K122" s="102"/>
      <c r="L122" s="102" t="n">
        <f aca="false">J122+K122</f>
        <v>0</v>
      </c>
      <c r="M122" s="102"/>
      <c r="N122" s="102"/>
      <c r="O122" s="102" t="n">
        <f aca="false">M122+N122</f>
        <v>0</v>
      </c>
      <c r="P122" s="83"/>
      <c r="Q122" s="115"/>
    </row>
    <row r="123" s="32" customFormat="true" ht="94.9" hidden="true" customHeight="true" outlineLevel="0" collapsed="false">
      <c r="A123" s="50" t="s">
        <v>197</v>
      </c>
      <c r="B123" s="97" t="s">
        <v>246</v>
      </c>
      <c r="C123" s="86"/>
      <c r="D123" s="28" t="s">
        <v>167</v>
      </c>
      <c r="E123" s="31"/>
      <c r="F123" s="87"/>
      <c r="G123" s="87"/>
      <c r="H123" s="87" t="n">
        <f aca="false">F123+G123</f>
        <v>0</v>
      </c>
      <c r="I123" s="88" t="n">
        <f aca="false">H123*1000</f>
        <v>0</v>
      </c>
      <c r="J123" s="102"/>
      <c r="K123" s="102"/>
      <c r="L123" s="102" t="n">
        <f aca="false">J123+K123</f>
        <v>0</v>
      </c>
      <c r="M123" s="102"/>
      <c r="N123" s="102"/>
      <c r="O123" s="102" t="n">
        <f aca="false">M123+N123</f>
        <v>0</v>
      </c>
      <c r="P123" s="83"/>
      <c r="Q123" s="115"/>
    </row>
    <row r="124" s="32" customFormat="true" ht="242.25" hidden="false" customHeight="false" outlineLevel="0" collapsed="false">
      <c r="A124" s="116" t="s">
        <v>19</v>
      </c>
      <c r="B124" s="117" t="s">
        <v>247</v>
      </c>
      <c r="C124" s="97" t="s">
        <v>248</v>
      </c>
      <c r="D124" s="28" t="s">
        <v>249</v>
      </c>
      <c r="E124" s="31" t="s">
        <v>250</v>
      </c>
      <c r="F124" s="87" t="n">
        <f aca="false">-2683.7-2855.6</f>
        <v>-5539.3</v>
      </c>
      <c r="G124" s="87"/>
      <c r="H124" s="87" t="n">
        <f aca="false">F124+G124</f>
        <v>-5539.3</v>
      </c>
      <c r="I124" s="88" t="n">
        <f aca="false">H124*1000</f>
        <v>-5539300</v>
      </c>
      <c r="J124" s="102" t="n">
        <f aca="false">2575.3+2740.2</f>
        <v>5315.5</v>
      </c>
      <c r="K124" s="102"/>
      <c r="L124" s="102" t="n">
        <f aca="false">J124+K124</f>
        <v>5315.5</v>
      </c>
      <c r="M124" s="102"/>
      <c r="N124" s="102"/>
      <c r="O124" s="102" t="n">
        <f aca="false">M124+N124</f>
        <v>0</v>
      </c>
      <c r="P124" s="83" t="s">
        <v>251</v>
      </c>
      <c r="Q124" s="115"/>
    </row>
    <row r="125" s="32" customFormat="true" ht="13.9" hidden="true" customHeight="true" outlineLevel="0" collapsed="false">
      <c r="A125" s="50"/>
      <c r="B125" s="97"/>
      <c r="C125" s="97"/>
      <c r="D125" s="28"/>
      <c r="E125" s="31"/>
      <c r="F125" s="87"/>
      <c r="G125" s="87"/>
      <c r="H125" s="87"/>
      <c r="I125" s="88"/>
      <c r="J125" s="102"/>
      <c r="K125" s="102"/>
      <c r="L125" s="102" t="n">
        <f aca="false">J125+K125</f>
        <v>0</v>
      </c>
      <c r="M125" s="102"/>
      <c r="N125" s="102"/>
      <c r="O125" s="102"/>
      <c r="P125" s="83"/>
      <c r="Q125" s="115"/>
    </row>
    <row r="126" s="32" customFormat="true" ht="13.9" hidden="true" customHeight="true" outlineLevel="0" collapsed="false">
      <c r="A126" s="50"/>
      <c r="B126" s="97"/>
      <c r="C126" s="97"/>
      <c r="D126" s="28"/>
      <c r="E126" s="31"/>
      <c r="F126" s="87"/>
      <c r="G126" s="87"/>
      <c r="H126" s="87"/>
      <c r="I126" s="88"/>
      <c r="J126" s="102"/>
      <c r="K126" s="102"/>
      <c r="L126" s="102" t="n">
        <f aca="false">J126+K126</f>
        <v>0</v>
      </c>
      <c r="M126" s="102"/>
      <c r="N126" s="102"/>
      <c r="O126" s="102"/>
      <c r="P126" s="83"/>
      <c r="Q126" s="115"/>
    </row>
    <row r="127" s="32" customFormat="true" ht="90" hidden="true" customHeight="false" outlineLevel="0" collapsed="false">
      <c r="A127" s="50" t="s">
        <v>252</v>
      </c>
      <c r="B127" s="97" t="s">
        <v>247</v>
      </c>
      <c r="C127" s="97" t="s">
        <v>248</v>
      </c>
      <c r="D127" s="28" t="s">
        <v>253</v>
      </c>
      <c r="E127" s="31"/>
      <c r="F127" s="87"/>
      <c r="G127" s="87"/>
      <c r="H127" s="87"/>
      <c r="I127" s="88"/>
      <c r="J127" s="102"/>
      <c r="K127" s="102"/>
      <c r="L127" s="102" t="n">
        <f aca="false">J127+K127</f>
        <v>0</v>
      </c>
      <c r="M127" s="102"/>
      <c r="N127" s="102"/>
      <c r="O127" s="102"/>
      <c r="P127" s="83"/>
      <c r="Q127" s="115"/>
    </row>
    <row r="128" s="32" customFormat="true" ht="15" hidden="true" customHeight="false" outlineLevel="0" collapsed="false">
      <c r="A128" s="50"/>
      <c r="B128" s="97"/>
      <c r="C128" s="97"/>
      <c r="D128" s="28"/>
      <c r="E128" s="31"/>
      <c r="F128" s="87"/>
      <c r="G128" s="87"/>
      <c r="H128" s="87"/>
      <c r="I128" s="88"/>
      <c r="J128" s="102"/>
      <c r="K128" s="102"/>
      <c r="L128" s="102"/>
      <c r="M128" s="102"/>
      <c r="N128" s="102"/>
      <c r="O128" s="102"/>
      <c r="P128" s="83"/>
      <c r="Q128" s="115"/>
    </row>
    <row r="129" s="32" customFormat="true" ht="15" hidden="false" customHeight="false" outlineLevel="0" collapsed="false">
      <c r="A129" s="55"/>
      <c r="B129" s="97"/>
      <c r="C129" s="86"/>
      <c r="D129" s="28"/>
      <c r="E129" s="31"/>
      <c r="F129" s="87"/>
      <c r="G129" s="87"/>
      <c r="H129" s="87"/>
      <c r="I129" s="88"/>
      <c r="J129" s="102"/>
      <c r="K129" s="102"/>
      <c r="L129" s="102"/>
      <c r="M129" s="102"/>
      <c r="N129" s="102"/>
      <c r="O129" s="102"/>
      <c r="P129" s="89"/>
      <c r="Q129" s="96"/>
    </row>
    <row r="130" s="32" customFormat="true" ht="15" hidden="true" customHeight="true" outlineLevel="0" collapsed="false">
      <c r="A130" s="79" t="s">
        <v>254</v>
      </c>
      <c r="B130" s="79"/>
      <c r="C130" s="79"/>
      <c r="D130" s="79"/>
      <c r="E130" s="35"/>
      <c r="F130" s="80" t="n">
        <f aca="false">SUM(F131:F131)</f>
        <v>0</v>
      </c>
      <c r="G130" s="80" t="n">
        <f aca="false">SUM(G131:G131)</f>
        <v>0</v>
      </c>
      <c r="H130" s="80" t="n">
        <f aca="false">SUM(H131:H131)</f>
        <v>0</v>
      </c>
      <c r="I130" s="95" t="n">
        <f aca="false">SUM(I131:I131)</f>
        <v>0</v>
      </c>
      <c r="J130" s="82" t="n">
        <f aca="false">SUM(J131:J131)</f>
        <v>0</v>
      </c>
      <c r="K130" s="82" t="n">
        <f aca="false">SUM(K131:K131)</f>
        <v>0</v>
      </c>
      <c r="L130" s="82" t="n">
        <f aca="false">SUM(L131:L131)</f>
        <v>0</v>
      </c>
      <c r="M130" s="82" t="n">
        <f aca="false">SUM(M131:M131)</f>
        <v>0</v>
      </c>
      <c r="N130" s="82" t="n">
        <f aca="false">SUM(N131:N131)</f>
        <v>0</v>
      </c>
      <c r="O130" s="82" t="n">
        <f aca="false">SUM(O131:O131)</f>
        <v>0</v>
      </c>
      <c r="P130" s="83"/>
    </row>
    <row r="131" s="32" customFormat="true" ht="15" hidden="true" customHeight="false" outlineLevel="0" collapsed="false">
      <c r="A131" s="55"/>
      <c r="B131" s="56"/>
      <c r="C131" s="75"/>
      <c r="D131" s="118"/>
      <c r="E131" s="31"/>
      <c r="F131" s="119"/>
      <c r="G131" s="119"/>
      <c r="H131" s="119" t="n">
        <f aca="false">F131+G131</f>
        <v>0</v>
      </c>
      <c r="I131" s="88" t="n">
        <f aca="false">F131*1000</f>
        <v>0</v>
      </c>
      <c r="J131" s="84"/>
      <c r="K131" s="84"/>
      <c r="L131" s="84" t="n">
        <f aca="false">J131+K131</f>
        <v>0</v>
      </c>
      <c r="M131" s="84"/>
      <c r="N131" s="84"/>
      <c r="O131" s="84" t="n">
        <f aca="false">M131+N131</f>
        <v>0</v>
      </c>
      <c r="P131" s="83"/>
    </row>
    <row r="132" s="32" customFormat="true" ht="15" hidden="true" customHeight="false" outlineLevel="0" collapsed="false">
      <c r="A132" s="55"/>
      <c r="B132" s="97"/>
      <c r="C132" s="86"/>
      <c r="D132" s="28"/>
      <c r="E132" s="31"/>
      <c r="F132" s="87"/>
      <c r="G132" s="87"/>
      <c r="H132" s="87"/>
      <c r="I132" s="88"/>
      <c r="J132" s="102"/>
      <c r="K132" s="102"/>
      <c r="L132" s="102"/>
      <c r="M132" s="102"/>
      <c r="N132" s="102"/>
      <c r="O132" s="102"/>
      <c r="P132" s="89"/>
      <c r="Q132" s="96"/>
    </row>
    <row r="133" s="32" customFormat="true" ht="47.25" hidden="false" customHeight="true" outlineLevel="0" collapsed="false">
      <c r="A133" s="79" t="s">
        <v>255</v>
      </c>
      <c r="B133" s="79"/>
      <c r="C133" s="79"/>
      <c r="D133" s="79"/>
      <c r="E133" s="35"/>
      <c r="F133" s="80" t="n">
        <f aca="false">SUM(F134:F156)</f>
        <v>-126648.3</v>
      </c>
      <c r="G133" s="80" t="n">
        <f aca="false">SUM(G134:G156)</f>
        <v>-1362.8</v>
      </c>
      <c r="H133" s="80" t="n">
        <f aca="false">SUM(H134:H156)</f>
        <v>-128011.1</v>
      </c>
      <c r="I133" s="80" t="n">
        <f aca="false">SUM(I134:I156)</f>
        <v>-128011100</v>
      </c>
      <c r="J133" s="82" t="n">
        <f aca="false">SUM(J134:J156)</f>
        <v>85328.2</v>
      </c>
      <c r="K133" s="82" t="n">
        <f aca="false">SUM(K134:K156)</f>
        <v>3454</v>
      </c>
      <c r="L133" s="82" t="n">
        <f aca="false">SUM(L134:L156)</f>
        <v>88782.2</v>
      </c>
      <c r="M133" s="82" t="n">
        <f aca="false">SUM(M134:M156)</f>
        <v>0</v>
      </c>
      <c r="N133" s="82" t="n">
        <f aca="false">SUM(N134:N156)</f>
        <v>0</v>
      </c>
      <c r="O133" s="82" t="n">
        <f aca="false">SUM(O134:O156)</f>
        <v>0</v>
      </c>
      <c r="P133" s="83"/>
    </row>
    <row r="134" s="32" customFormat="true" ht="107.45" hidden="false" customHeight="true" outlineLevel="0" collapsed="false">
      <c r="A134" s="85" t="s">
        <v>155</v>
      </c>
      <c r="B134" s="86" t="s">
        <v>256</v>
      </c>
      <c r="C134" s="43" t="s">
        <v>257</v>
      </c>
      <c r="D134" s="28" t="s">
        <v>258</v>
      </c>
      <c r="E134" s="31" t="s">
        <v>259</v>
      </c>
      <c r="F134" s="87" t="n">
        <v>-6097.1</v>
      </c>
      <c r="G134" s="87"/>
      <c r="H134" s="87" t="n">
        <f aca="false">F134+G134</f>
        <v>-6097.1</v>
      </c>
      <c r="I134" s="88" t="n">
        <f aca="false">H134*1000</f>
        <v>-6097100</v>
      </c>
      <c r="J134" s="102"/>
      <c r="K134" s="102"/>
      <c r="L134" s="102" t="n">
        <f aca="false">J134+K134</f>
        <v>0</v>
      </c>
      <c r="M134" s="102"/>
      <c r="N134" s="102"/>
      <c r="O134" s="102" t="n">
        <f aca="false">M134+N134</f>
        <v>0</v>
      </c>
      <c r="P134" s="89" t="s">
        <v>260</v>
      </c>
    </row>
    <row r="135" s="32" customFormat="true" ht="107.45" hidden="false" customHeight="true" outlineLevel="0" collapsed="false">
      <c r="A135" s="85"/>
      <c r="B135" s="86" t="s">
        <v>261</v>
      </c>
      <c r="C135" s="43" t="s">
        <v>262</v>
      </c>
      <c r="D135" s="28" t="s">
        <v>263</v>
      </c>
      <c r="E135" s="31"/>
      <c r="F135" s="87" t="n">
        <v>-1446.9</v>
      </c>
      <c r="G135" s="87"/>
      <c r="H135" s="87" t="n">
        <f aca="false">F135+G135</f>
        <v>-1446.9</v>
      </c>
      <c r="I135" s="88" t="n">
        <f aca="false">H135*1000</f>
        <v>-1446900</v>
      </c>
      <c r="J135" s="102"/>
      <c r="K135" s="102"/>
      <c r="L135" s="102" t="n">
        <f aca="false">J135+K135</f>
        <v>0</v>
      </c>
      <c r="M135" s="102"/>
      <c r="N135" s="102"/>
      <c r="O135" s="102" t="n">
        <f aca="false">M135+N135</f>
        <v>0</v>
      </c>
      <c r="P135" s="89"/>
    </row>
    <row r="136" s="32" customFormat="true" ht="134.45" hidden="false" customHeight="true" outlineLevel="0" collapsed="false">
      <c r="A136" s="85" t="s">
        <v>155</v>
      </c>
      <c r="B136" s="86" t="s">
        <v>256</v>
      </c>
      <c r="C136" s="43" t="s">
        <v>257</v>
      </c>
      <c r="D136" s="28" t="s">
        <v>258</v>
      </c>
      <c r="E136" s="31" t="s">
        <v>264</v>
      </c>
      <c r="F136" s="87" t="n">
        <v>-7188.2</v>
      </c>
      <c r="G136" s="87"/>
      <c r="H136" s="87" t="n">
        <f aca="false">F136+G136</f>
        <v>-7188.2</v>
      </c>
      <c r="I136" s="88" t="n">
        <f aca="false">H136*1000</f>
        <v>-7188200</v>
      </c>
      <c r="J136" s="102" t="n">
        <v>-16772.4</v>
      </c>
      <c r="K136" s="102"/>
      <c r="L136" s="102" t="n">
        <f aca="false">J136+K136</f>
        <v>-16772.4</v>
      </c>
      <c r="M136" s="102"/>
      <c r="N136" s="102"/>
      <c r="O136" s="102" t="n">
        <f aca="false">M136+N136</f>
        <v>0</v>
      </c>
      <c r="P136" s="89" t="s">
        <v>265</v>
      </c>
    </row>
    <row r="137" s="32" customFormat="true" ht="134.45" hidden="false" customHeight="true" outlineLevel="0" collapsed="false">
      <c r="A137" s="85"/>
      <c r="B137" s="86" t="s">
        <v>261</v>
      </c>
      <c r="C137" s="43" t="s">
        <v>262</v>
      </c>
      <c r="D137" s="28" t="s">
        <v>263</v>
      </c>
      <c r="E137" s="31"/>
      <c r="F137" s="87" t="n">
        <v>-1850.2</v>
      </c>
      <c r="G137" s="87"/>
      <c r="H137" s="87" t="n">
        <f aca="false">F137+G137</f>
        <v>-1850.2</v>
      </c>
      <c r="I137" s="88" t="n">
        <f aca="false">H137*1000</f>
        <v>-1850200</v>
      </c>
      <c r="J137" s="102" t="n">
        <v>-4317.1</v>
      </c>
      <c r="K137" s="102"/>
      <c r="L137" s="102" t="n">
        <f aca="false">J137+K137</f>
        <v>-4317.1</v>
      </c>
      <c r="M137" s="102"/>
      <c r="N137" s="102"/>
      <c r="O137" s="102" t="n">
        <f aca="false">M137+N137</f>
        <v>0</v>
      </c>
      <c r="P137" s="89"/>
    </row>
    <row r="138" s="32" customFormat="true" ht="195" hidden="false" customHeight="true" outlineLevel="0" collapsed="false">
      <c r="A138" s="85" t="s">
        <v>155</v>
      </c>
      <c r="B138" s="86" t="s">
        <v>256</v>
      </c>
      <c r="C138" s="43" t="s">
        <v>257</v>
      </c>
      <c r="D138" s="28" t="s">
        <v>258</v>
      </c>
      <c r="E138" s="31" t="s">
        <v>266</v>
      </c>
      <c r="F138" s="87" t="n">
        <v>-90808.6</v>
      </c>
      <c r="G138" s="87"/>
      <c r="H138" s="87" t="n">
        <f aca="false">F138+G138</f>
        <v>-90808.6</v>
      </c>
      <c r="I138" s="88" t="n">
        <f aca="false">H138*1000</f>
        <v>-90808600</v>
      </c>
      <c r="J138" s="102" t="n">
        <v>90808.6</v>
      </c>
      <c r="K138" s="102"/>
      <c r="L138" s="102" t="n">
        <f aca="false">J138+K138</f>
        <v>90808.6</v>
      </c>
      <c r="M138" s="102"/>
      <c r="N138" s="102"/>
      <c r="O138" s="102" t="n">
        <f aca="false">M138+N138</f>
        <v>0</v>
      </c>
      <c r="P138" s="89" t="s">
        <v>267</v>
      </c>
    </row>
    <row r="139" s="32" customFormat="true" ht="195" hidden="false" customHeight="true" outlineLevel="0" collapsed="false">
      <c r="A139" s="85"/>
      <c r="B139" s="86" t="s">
        <v>261</v>
      </c>
      <c r="C139" s="43" t="s">
        <v>262</v>
      </c>
      <c r="D139" s="28" t="s">
        <v>263</v>
      </c>
      <c r="E139" s="31"/>
      <c r="F139" s="87" t="n">
        <v>-9524.4</v>
      </c>
      <c r="G139" s="87"/>
      <c r="H139" s="87" t="n">
        <f aca="false">F139+G139</f>
        <v>-9524.4</v>
      </c>
      <c r="I139" s="88" t="n">
        <f aca="false">H139*1000</f>
        <v>-9524400</v>
      </c>
      <c r="J139" s="102" t="n">
        <v>9524.4</v>
      </c>
      <c r="K139" s="102"/>
      <c r="L139" s="102" t="n">
        <f aca="false">J139+K139</f>
        <v>9524.4</v>
      </c>
      <c r="M139" s="102"/>
      <c r="N139" s="102"/>
      <c r="O139" s="102" t="n">
        <f aca="false">M139+N139</f>
        <v>0</v>
      </c>
      <c r="P139" s="89"/>
    </row>
    <row r="140" s="32" customFormat="true" ht="178.5" hidden="false" customHeight="true" outlineLevel="0" collapsed="false">
      <c r="A140" s="120" t="s">
        <v>155</v>
      </c>
      <c r="B140" s="121" t="s">
        <v>268</v>
      </c>
      <c r="C140" s="122" t="s">
        <v>269</v>
      </c>
      <c r="D140" s="123" t="s">
        <v>258</v>
      </c>
      <c r="E140" s="124" t="s">
        <v>270</v>
      </c>
      <c r="F140" s="125" t="n">
        <v>-6084.7</v>
      </c>
      <c r="G140" s="125"/>
      <c r="H140" s="125" t="n">
        <f aca="false">F140+G140</f>
        <v>-6084.7</v>
      </c>
      <c r="I140" s="126" t="n">
        <f aca="false">H140*1000</f>
        <v>-6084700</v>
      </c>
      <c r="J140" s="102" t="n">
        <v>6084.7</v>
      </c>
      <c r="K140" s="102"/>
      <c r="L140" s="102" t="n">
        <f aca="false">J140+K140</f>
        <v>6084.7</v>
      </c>
      <c r="M140" s="102"/>
      <c r="N140" s="102"/>
      <c r="O140" s="102" t="n">
        <f aca="false">M140+N140</f>
        <v>0</v>
      </c>
      <c r="P140" s="83" t="s">
        <v>271</v>
      </c>
    </row>
    <row r="141" s="32" customFormat="true" ht="126.6" hidden="false" customHeight="true" outlineLevel="0" collapsed="false">
      <c r="A141" s="120" t="s">
        <v>155</v>
      </c>
      <c r="B141" s="121" t="s">
        <v>272</v>
      </c>
      <c r="C141" s="122"/>
      <c r="D141" s="123" t="s">
        <v>258</v>
      </c>
      <c r="E141" s="124" t="s">
        <v>273</v>
      </c>
      <c r="F141" s="125"/>
      <c r="G141" s="125" t="n">
        <v>-1362.8</v>
      </c>
      <c r="H141" s="125" t="n">
        <f aca="false">F141+G141</f>
        <v>-1362.8</v>
      </c>
      <c r="I141" s="126" t="n">
        <f aca="false">H141*1000</f>
        <v>-1362800</v>
      </c>
      <c r="J141" s="102"/>
      <c r="K141" s="102" t="n">
        <v>3454</v>
      </c>
      <c r="L141" s="102" t="n">
        <f aca="false">J141+K141</f>
        <v>3454</v>
      </c>
      <c r="M141" s="102"/>
      <c r="N141" s="102"/>
      <c r="O141" s="102" t="n">
        <f aca="false">M141+N141</f>
        <v>0</v>
      </c>
      <c r="P141" s="127" t="s">
        <v>274</v>
      </c>
    </row>
    <row r="142" s="32" customFormat="true" ht="147" hidden="false" customHeight="true" outlineLevel="0" collapsed="false">
      <c r="A142" s="55" t="s">
        <v>204</v>
      </c>
      <c r="B142" s="86" t="s">
        <v>275</v>
      </c>
      <c r="C142" s="86" t="s">
        <v>276</v>
      </c>
      <c r="D142" s="28" t="s">
        <v>167</v>
      </c>
      <c r="E142" s="31" t="s">
        <v>277</v>
      </c>
      <c r="F142" s="87" t="n">
        <v>-2410.1</v>
      </c>
      <c r="G142" s="87"/>
      <c r="H142" s="76" t="n">
        <f aca="false">F142+G142</f>
        <v>-2410.1</v>
      </c>
      <c r="I142" s="106" t="n">
        <f aca="false">H142*1000</f>
        <v>-2410100</v>
      </c>
      <c r="J142" s="102"/>
      <c r="K142" s="102"/>
      <c r="L142" s="102"/>
      <c r="M142" s="102"/>
      <c r="N142" s="102"/>
      <c r="O142" s="102"/>
      <c r="P142" s="89" t="s">
        <v>278</v>
      </c>
    </row>
    <row r="143" s="32" customFormat="true" ht="153" hidden="false" customHeight="false" outlineLevel="0" collapsed="false">
      <c r="A143" s="55" t="s">
        <v>210</v>
      </c>
      <c r="B143" s="86" t="s">
        <v>275</v>
      </c>
      <c r="C143" s="86"/>
      <c r="D143" s="28" t="s">
        <v>279</v>
      </c>
      <c r="E143" s="31" t="s">
        <v>280</v>
      </c>
      <c r="F143" s="76" t="n">
        <v>-95</v>
      </c>
      <c r="G143" s="76"/>
      <c r="H143" s="76" t="n">
        <f aca="false">F143+G143</f>
        <v>-95</v>
      </c>
      <c r="I143" s="106" t="n">
        <f aca="false">H143*1000</f>
        <v>-95000</v>
      </c>
      <c r="J143" s="128"/>
      <c r="K143" s="128"/>
      <c r="L143" s="102" t="n">
        <f aca="false">J143+K143</f>
        <v>0</v>
      </c>
      <c r="M143" s="128"/>
      <c r="N143" s="128"/>
      <c r="O143" s="128" t="n">
        <f aca="false">M143+N143</f>
        <v>0</v>
      </c>
      <c r="P143" s="89" t="s">
        <v>281</v>
      </c>
    </row>
    <row r="144" s="32" customFormat="true" ht="91.9" hidden="false" customHeight="true" outlineLevel="0" collapsed="false">
      <c r="A144" s="55" t="s">
        <v>210</v>
      </c>
      <c r="B144" s="86" t="s">
        <v>275</v>
      </c>
      <c r="C144" s="86"/>
      <c r="D144" s="28" t="s">
        <v>167</v>
      </c>
      <c r="E144" s="31" t="s">
        <v>282</v>
      </c>
      <c r="F144" s="76" t="n">
        <v>-949.6</v>
      </c>
      <c r="G144" s="76"/>
      <c r="H144" s="76" t="n">
        <f aca="false">F144+G144</f>
        <v>-949.6</v>
      </c>
      <c r="I144" s="106" t="n">
        <f aca="false">H144*1000</f>
        <v>-949600</v>
      </c>
      <c r="J144" s="128"/>
      <c r="K144" s="128"/>
      <c r="L144" s="102" t="n">
        <f aca="false">J144+K144</f>
        <v>0</v>
      </c>
      <c r="M144" s="128"/>
      <c r="N144" s="128"/>
      <c r="O144" s="128" t="n">
        <f aca="false">M144+N144</f>
        <v>0</v>
      </c>
      <c r="P144" s="89" t="s">
        <v>283</v>
      </c>
    </row>
    <row r="145" s="32" customFormat="true" ht="127.5" hidden="false" customHeight="false" outlineLevel="0" collapsed="false">
      <c r="A145" s="55" t="s">
        <v>227</v>
      </c>
      <c r="B145" s="86" t="s">
        <v>275</v>
      </c>
      <c r="C145" s="86"/>
      <c r="D145" s="28" t="s">
        <v>279</v>
      </c>
      <c r="E145" s="31" t="s">
        <v>284</v>
      </c>
      <c r="F145" s="76" t="n">
        <v>899.6</v>
      </c>
      <c r="G145" s="76"/>
      <c r="H145" s="76" t="n">
        <f aca="false">F145+G145</f>
        <v>899.6</v>
      </c>
      <c r="I145" s="106" t="n">
        <f aca="false">H145*1000</f>
        <v>899600</v>
      </c>
      <c r="J145" s="128"/>
      <c r="K145" s="128"/>
      <c r="L145" s="102"/>
      <c r="M145" s="128"/>
      <c r="N145" s="128"/>
      <c r="O145" s="128"/>
      <c r="P145" s="89" t="s">
        <v>285</v>
      </c>
    </row>
    <row r="146" s="32" customFormat="true" ht="165.75" hidden="false" customHeight="false" outlineLevel="0" collapsed="false">
      <c r="A146" s="55" t="s">
        <v>200</v>
      </c>
      <c r="B146" s="86" t="s">
        <v>275</v>
      </c>
      <c r="C146" s="86"/>
      <c r="D146" s="28" t="s">
        <v>167</v>
      </c>
      <c r="E146" s="31" t="s">
        <v>286</v>
      </c>
      <c r="F146" s="76" t="n">
        <v>-679.2</v>
      </c>
      <c r="G146" s="76"/>
      <c r="H146" s="76" t="n">
        <f aca="false">F146+G146</f>
        <v>-679.2</v>
      </c>
      <c r="I146" s="106" t="n">
        <f aca="false">H146*1000</f>
        <v>-679200</v>
      </c>
      <c r="J146" s="128"/>
      <c r="K146" s="128"/>
      <c r="L146" s="102"/>
      <c r="M146" s="128"/>
      <c r="N146" s="128"/>
      <c r="O146" s="128"/>
      <c r="P146" s="89" t="s">
        <v>287</v>
      </c>
    </row>
    <row r="147" s="32" customFormat="true" ht="15" hidden="true" customHeight="false" outlineLevel="0" collapsed="false">
      <c r="A147" s="55"/>
      <c r="B147" s="86"/>
      <c r="C147" s="86"/>
      <c r="D147" s="28"/>
      <c r="E147" s="31"/>
      <c r="F147" s="76"/>
      <c r="G147" s="76"/>
      <c r="H147" s="76" t="n">
        <f aca="false">F147+G147</f>
        <v>0</v>
      </c>
      <c r="I147" s="106" t="n">
        <f aca="false">H147*1000</f>
        <v>0</v>
      </c>
      <c r="J147" s="128"/>
      <c r="K147" s="128"/>
      <c r="L147" s="102"/>
      <c r="M147" s="128"/>
      <c r="N147" s="128"/>
      <c r="O147" s="128"/>
      <c r="P147" s="104"/>
    </row>
    <row r="148" s="32" customFormat="true" ht="75" hidden="true" customHeight="false" outlineLevel="0" collapsed="false">
      <c r="A148" s="55" t="s">
        <v>208</v>
      </c>
      <c r="B148" s="86" t="s">
        <v>275</v>
      </c>
      <c r="C148" s="86"/>
      <c r="D148" s="28" t="s">
        <v>167</v>
      </c>
      <c r="E148" s="31"/>
      <c r="F148" s="76"/>
      <c r="G148" s="76"/>
      <c r="H148" s="76" t="n">
        <f aca="false">F148+G148</f>
        <v>0</v>
      </c>
      <c r="I148" s="106" t="n">
        <f aca="false">H148*1000</f>
        <v>0</v>
      </c>
      <c r="J148" s="128"/>
      <c r="K148" s="128"/>
      <c r="L148" s="102"/>
      <c r="M148" s="128"/>
      <c r="N148" s="128"/>
      <c r="O148" s="128"/>
      <c r="P148" s="89"/>
    </row>
    <row r="149" s="32" customFormat="true" ht="69" hidden="true" customHeight="true" outlineLevel="0" collapsed="false">
      <c r="A149" s="55" t="s">
        <v>214</v>
      </c>
      <c r="B149" s="86" t="s">
        <v>275</v>
      </c>
      <c r="C149" s="86"/>
      <c r="D149" s="28" t="s">
        <v>167</v>
      </c>
      <c r="E149" s="31"/>
      <c r="F149" s="76"/>
      <c r="G149" s="76"/>
      <c r="H149" s="76" t="n">
        <f aca="false">F149+G149</f>
        <v>0</v>
      </c>
      <c r="I149" s="106" t="n">
        <f aca="false">H149*1000</f>
        <v>0</v>
      </c>
      <c r="J149" s="128"/>
      <c r="K149" s="128"/>
      <c r="L149" s="102" t="n">
        <f aca="false">J149+K149</f>
        <v>0</v>
      </c>
      <c r="M149" s="128"/>
      <c r="N149" s="128"/>
      <c r="O149" s="128" t="n">
        <f aca="false">M149+N149</f>
        <v>0</v>
      </c>
      <c r="P149" s="89"/>
    </row>
    <row r="150" s="130" customFormat="true" ht="69" hidden="true" customHeight="true" outlineLevel="0" collapsed="false">
      <c r="A150" s="116" t="s">
        <v>200</v>
      </c>
      <c r="B150" s="117" t="s">
        <v>275</v>
      </c>
      <c r="C150" s="86"/>
      <c r="D150" s="28" t="s">
        <v>288</v>
      </c>
      <c r="E150" s="124"/>
      <c r="F150" s="125"/>
      <c r="G150" s="125"/>
      <c r="H150" s="125" t="n">
        <f aca="false">F150+G150</f>
        <v>0</v>
      </c>
      <c r="I150" s="126" t="n">
        <f aca="false">H150*1000</f>
        <v>0</v>
      </c>
      <c r="J150" s="128"/>
      <c r="K150" s="128"/>
      <c r="L150" s="102" t="n">
        <f aca="false">J150+K150</f>
        <v>0</v>
      </c>
      <c r="M150" s="128"/>
      <c r="N150" s="128"/>
      <c r="O150" s="128" t="n">
        <f aca="false">M150+N150</f>
        <v>0</v>
      </c>
      <c r="P150" s="89"/>
      <c r="Q150" s="129"/>
      <c r="R150" s="129"/>
      <c r="S150" s="129"/>
      <c r="T150" s="129"/>
    </row>
    <row r="151" s="32" customFormat="true" ht="90" hidden="true" customHeight="false" outlineLevel="0" collapsed="false">
      <c r="A151" s="55" t="s">
        <v>205</v>
      </c>
      <c r="B151" s="86" t="s">
        <v>275</v>
      </c>
      <c r="C151" s="86"/>
      <c r="D151" s="28" t="s">
        <v>167</v>
      </c>
      <c r="E151" s="31"/>
      <c r="F151" s="87"/>
      <c r="G151" s="87"/>
      <c r="H151" s="87" t="n">
        <f aca="false">F151+G151</f>
        <v>0</v>
      </c>
      <c r="I151" s="88" t="n">
        <f aca="false">H151*1000</f>
        <v>0</v>
      </c>
      <c r="J151" s="102"/>
      <c r="K151" s="102"/>
      <c r="L151" s="102"/>
      <c r="M151" s="102"/>
      <c r="N151" s="102"/>
      <c r="O151" s="102"/>
      <c r="P151" s="89"/>
      <c r="Q151" s="131"/>
      <c r="R151" s="132"/>
      <c r="S151" s="132"/>
      <c r="T151" s="132"/>
    </row>
    <row r="152" s="32" customFormat="true" ht="90" hidden="true" customHeight="false" outlineLevel="0" collapsed="false">
      <c r="A152" s="55" t="s">
        <v>201</v>
      </c>
      <c r="B152" s="97" t="s">
        <v>275</v>
      </c>
      <c r="C152" s="97"/>
      <c r="D152" s="28" t="s">
        <v>167</v>
      </c>
      <c r="E152" s="31"/>
      <c r="F152" s="87"/>
      <c r="G152" s="87"/>
      <c r="H152" s="87" t="n">
        <f aca="false">F152+G152</f>
        <v>0</v>
      </c>
      <c r="I152" s="88" t="n">
        <f aca="false">H152*1000</f>
        <v>0</v>
      </c>
      <c r="J152" s="102"/>
      <c r="K152" s="102"/>
      <c r="L152" s="102" t="n">
        <f aca="false">J152+K152</f>
        <v>0</v>
      </c>
      <c r="M152" s="102"/>
      <c r="N152" s="102"/>
      <c r="O152" s="102" t="n">
        <f aca="false">M152+N152</f>
        <v>0</v>
      </c>
      <c r="P152" s="89"/>
      <c r="Q152" s="131" t="s">
        <v>289</v>
      </c>
      <c r="R152" s="132"/>
      <c r="S152" s="132"/>
      <c r="T152" s="132"/>
    </row>
    <row r="153" s="32" customFormat="true" ht="75" hidden="true" customHeight="false" outlineLevel="0" collapsed="false">
      <c r="A153" s="55" t="s">
        <v>232</v>
      </c>
      <c r="B153" s="86" t="s">
        <v>275</v>
      </c>
      <c r="C153" s="97"/>
      <c r="D153" s="28" t="s">
        <v>167</v>
      </c>
      <c r="E153" s="31"/>
      <c r="F153" s="87"/>
      <c r="G153" s="87"/>
      <c r="H153" s="87" t="n">
        <f aca="false">F153+G153</f>
        <v>0</v>
      </c>
      <c r="I153" s="88" t="n">
        <f aca="false">H153*1000</f>
        <v>0</v>
      </c>
      <c r="J153" s="102"/>
      <c r="K153" s="102"/>
      <c r="L153" s="102"/>
      <c r="M153" s="102"/>
      <c r="N153" s="102"/>
      <c r="O153" s="102"/>
      <c r="P153" s="89"/>
      <c r="Q153" s="131"/>
      <c r="R153" s="132"/>
      <c r="S153" s="132"/>
      <c r="T153" s="132"/>
    </row>
    <row r="154" s="32" customFormat="true" ht="150" hidden="true" customHeight="false" outlineLevel="0" collapsed="false">
      <c r="A154" s="50" t="s">
        <v>207</v>
      </c>
      <c r="B154" s="97" t="s">
        <v>275</v>
      </c>
      <c r="C154" s="97" t="s">
        <v>276</v>
      </c>
      <c r="D154" s="28" t="s">
        <v>167</v>
      </c>
      <c r="E154" s="31"/>
      <c r="F154" s="76"/>
      <c r="G154" s="76"/>
      <c r="H154" s="76" t="n">
        <f aca="false">F154+G154</f>
        <v>0</v>
      </c>
      <c r="I154" s="106" t="n">
        <f aca="false">H154*1000</f>
        <v>0</v>
      </c>
      <c r="J154" s="128"/>
      <c r="K154" s="128"/>
      <c r="L154" s="102" t="n">
        <f aca="false">J154+K154</f>
        <v>0</v>
      </c>
      <c r="M154" s="128"/>
      <c r="N154" s="128"/>
      <c r="O154" s="102" t="n">
        <f aca="false">M154+N154</f>
        <v>0</v>
      </c>
      <c r="P154" s="89"/>
      <c r="Q154" s="115"/>
    </row>
    <row r="155" s="32" customFormat="true" ht="102" hidden="false" customHeight="false" outlineLevel="0" collapsed="false">
      <c r="A155" s="50" t="s">
        <v>217</v>
      </c>
      <c r="B155" s="97" t="s">
        <v>275</v>
      </c>
      <c r="C155" s="97"/>
      <c r="D155" s="28" t="s">
        <v>167</v>
      </c>
      <c r="E155" s="31" t="s">
        <v>290</v>
      </c>
      <c r="F155" s="76" t="n">
        <f aca="false">-104.2-201.1-108.6</f>
        <v>-413.9</v>
      </c>
      <c r="G155" s="76"/>
      <c r="H155" s="76" t="n">
        <f aca="false">F155+G155</f>
        <v>-413.9</v>
      </c>
      <c r="I155" s="106" t="n">
        <f aca="false">H155*1000</f>
        <v>-413900</v>
      </c>
      <c r="J155" s="128"/>
      <c r="K155" s="128"/>
      <c r="L155" s="102" t="n">
        <f aca="false">J155+K155</f>
        <v>0</v>
      </c>
      <c r="M155" s="128"/>
      <c r="N155" s="128"/>
      <c r="O155" s="102" t="n">
        <f aca="false">M155+N155</f>
        <v>0</v>
      </c>
      <c r="P155" s="89" t="s">
        <v>291</v>
      </c>
      <c r="Q155" s="115"/>
    </row>
    <row r="156" s="32" customFormat="true" ht="120" hidden="true" customHeight="false" outlineLevel="0" collapsed="false">
      <c r="A156" s="50" t="s">
        <v>292</v>
      </c>
      <c r="B156" s="97" t="s">
        <v>275</v>
      </c>
      <c r="C156" s="97"/>
      <c r="D156" s="28" t="s">
        <v>279</v>
      </c>
      <c r="E156" s="31"/>
      <c r="F156" s="76"/>
      <c r="G156" s="76"/>
      <c r="H156" s="76" t="n">
        <f aca="false">F156+G156</f>
        <v>0</v>
      </c>
      <c r="I156" s="106" t="n">
        <f aca="false">H156*1000</f>
        <v>0</v>
      </c>
      <c r="J156" s="128"/>
      <c r="K156" s="128"/>
      <c r="L156" s="102" t="n">
        <f aca="false">J156+K156</f>
        <v>0</v>
      </c>
      <c r="M156" s="128"/>
      <c r="N156" s="128"/>
      <c r="O156" s="102" t="n">
        <f aca="false">M156+N156</f>
        <v>0</v>
      </c>
      <c r="P156" s="89"/>
    </row>
    <row r="157" s="40" customFormat="true" ht="15" hidden="false" customHeight="false" outlineLevel="0" collapsed="false">
      <c r="A157" s="50"/>
      <c r="B157" s="86"/>
      <c r="C157" s="86"/>
      <c r="D157" s="28"/>
      <c r="E157" s="31"/>
      <c r="F157" s="87"/>
      <c r="G157" s="87"/>
      <c r="H157" s="92"/>
      <c r="I157" s="93"/>
      <c r="J157" s="102"/>
      <c r="K157" s="102"/>
      <c r="L157" s="102"/>
      <c r="M157" s="102"/>
      <c r="N157" s="102"/>
      <c r="O157" s="102"/>
      <c r="P157" s="83"/>
      <c r="Q157" s="96"/>
    </row>
    <row r="158" s="32" customFormat="true" ht="37.5" hidden="false" customHeight="true" outlineLevel="0" collapsed="false">
      <c r="A158" s="79" t="s">
        <v>293</v>
      </c>
      <c r="B158" s="79"/>
      <c r="C158" s="79"/>
      <c r="D158" s="79"/>
      <c r="E158" s="35"/>
      <c r="F158" s="80" t="n">
        <f aca="false">SUM(F159:F177)</f>
        <v>-7202.4</v>
      </c>
      <c r="G158" s="80" t="n">
        <f aca="false">SUM(G159:G177)</f>
        <v>-49645.9</v>
      </c>
      <c r="H158" s="80" t="n">
        <f aca="false">SUM(H159:H177)</f>
        <v>-56848.3</v>
      </c>
      <c r="I158" s="95" t="n">
        <f aca="false">SUM(I159:I177)</f>
        <v>-56848257.55</v>
      </c>
      <c r="J158" s="82" t="n">
        <f aca="false">SUM(J159:J177)</f>
        <v>-90792.9</v>
      </c>
      <c r="K158" s="82" t="n">
        <f aca="false">SUM(K159:K177)</f>
        <v>49645.9</v>
      </c>
      <c r="L158" s="82" t="n">
        <f aca="false">SUM(L159:L177)</f>
        <v>-41147</v>
      </c>
      <c r="M158" s="82" t="n">
        <f aca="false">SUM(M159:M177)</f>
        <v>0</v>
      </c>
      <c r="N158" s="82" t="n">
        <f aca="false">SUM(N159:N177)</f>
        <v>0</v>
      </c>
      <c r="O158" s="82" t="n">
        <f aca="false">SUM(O159:O177)</f>
        <v>0</v>
      </c>
      <c r="P158" s="133"/>
      <c r="Q158" s="134"/>
      <c r="R158" s="134"/>
    </row>
    <row r="159" s="40" customFormat="true" ht="90" hidden="false" customHeight="true" outlineLevel="0" collapsed="false">
      <c r="A159" s="55" t="s">
        <v>294</v>
      </c>
      <c r="B159" s="56" t="s">
        <v>295</v>
      </c>
      <c r="C159" s="97" t="s">
        <v>296</v>
      </c>
      <c r="D159" s="28" t="s">
        <v>124</v>
      </c>
      <c r="E159" s="31" t="s">
        <v>297</v>
      </c>
      <c r="F159" s="87"/>
      <c r="G159" s="87"/>
      <c r="H159" s="87" t="n">
        <f aca="false">G159+F159</f>
        <v>0</v>
      </c>
      <c r="I159" s="88" t="n">
        <f aca="false">H159*1000</f>
        <v>0</v>
      </c>
      <c r="J159" s="102" t="n">
        <v>-54320</v>
      </c>
      <c r="K159" s="102"/>
      <c r="L159" s="84" t="n">
        <f aca="false">J159+K159</f>
        <v>-54320</v>
      </c>
      <c r="M159" s="102" t="n">
        <v>0</v>
      </c>
      <c r="N159" s="102"/>
      <c r="O159" s="84" t="n">
        <f aca="false">M159+N159</f>
        <v>0</v>
      </c>
      <c r="P159" s="89" t="s">
        <v>298</v>
      </c>
      <c r="Q159" s="135"/>
      <c r="R159" s="136"/>
    </row>
    <row r="160" s="40" customFormat="true" ht="60" hidden="false" customHeight="false" outlineLevel="0" collapsed="false">
      <c r="A160" s="55"/>
      <c r="B160" s="56" t="s">
        <v>299</v>
      </c>
      <c r="C160" s="97" t="s">
        <v>300</v>
      </c>
      <c r="D160" s="28" t="s">
        <v>124</v>
      </c>
      <c r="E160" s="31"/>
      <c r="F160" s="87"/>
      <c r="G160" s="87"/>
      <c r="H160" s="87"/>
      <c r="I160" s="88"/>
      <c r="J160" s="102" t="n">
        <v>-35759</v>
      </c>
      <c r="K160" s="102"/>
      <c r="L160" s="84" t="n">
        <f aca="false">J160+K160</f>
        <v>-35759</v>
      </c>
      <c r="M160" s="102"/>
      <c r="N160" s="102"/>
      <c r="O160" s="84"/>
      <c r="P160" s="89"/>
      <c r="Q160" s="135"/>
      <c r="R160" s="136"/>
    </row>
    <row r="161" s="40" customFormat="true" ht="60" hidden="false" customHeight="false" outlineLevel="0" collapsed="false">
      <c r="A161" s="55"/>
      <c r="B161" s="56" t="s">
        <v>301</v>
      </c>
      <c r="C161" s="97" t="s">
        <v>302</v>
      </c>
      <c r="D161" s="28" t="s">
        <v>303</v>
      </c>
      <c r="E161" s="31"/>
      <c r="F161" s="87"/>
      <c r="G161" s="87"/>
      <c r="H161" s="87" t="n">
        <f aca="false">G161+F161</f>
        <v>0</v>
      </c>
      <c r="I161" s="88" t="n">
        <f aca="false">H161*1000</f>
        <v>0</v>
      </c>
      <c r="J161" s="102" t="n">
        <v>-4741</v>
      </c>
      <c r="K161" s="102"/>
      <c r="L161" s="84" t="n">
        <f aca="false">J161+K161</f>
        <v>-4741</v>
      </c>
      <c r="M161" s="102"/>
      <c r="N161" s="102"/>
      <c r="O161" s="84"/>
      <c r="P161" s="89"/>
      <c r="Q161" s="135"/>
      <c r="R161" s="136"/>
    </row>
    <row r="162" s="40" customFormat="true" ht="135" hidden="true" customHeight="true" outlineLevel="0" collapsed="false">
      <c r="A162" s="55" t="s">
        <v>155</v>
      </c>
      <c r="B162" s="97" t="s">
        <v>304</v>
      </c>
      <c r="C162" s="97" t="s">
        <v>305</v>
      </c>
      <c r="D162" s="28" t="s">
        <v>124</v>
      </c>
      <c r="E162" s="31"/>
      <c r="F162" s="87"/>
      <c r="G162" s="87"/>
      <c r="H162" s="87" t="n">
        <f aca="false">G162+F162</f>
        <v>0</v>
      </c>
      <c r="I162" s="88" t="n">
        <f aca="false">H162*1000</f>
        <v>0</v>
      </c>
      <c r="J162" s="102"/>
      <c r="K162" s="102"/>
      <c r="L162" s="84"/>
      <c r="M162" s="102"/>
      <c r="N162" s="102"/>
      <c r="O162" s="84"/>
      <c r="P162" s="89"/>
      <c r="Q162" s="135"/>
      <c r="R162" s="136"/>
    </row>
    <row r="163" s="40" customFormat="true" ht="150" hidden="true" customHeight="false" outlineLevel="0" collapsed="false">
      <c r="A163" s="55"/>
      <c r="B163" s="97" t="s">
        <v>306</v>
      </c>
      <c r="C163" s="97" t="s">
        <v>307</v>
      </c>
      <c r="D163" s="28" t="s">
        <v>124</v>
      </c>
      <c r="E163" s="31"/>
      <c r="F163" s="87"/>
      <c r="G163" s="87"/>
      <c r="H163" s="87" t="n">
        <f aca="false">G163+F163</f>
        <v>0</v>
      </c>
      <c r="I163" s="88" t="n">
        <f aca="false">H163*1000</f>
        <v>0</v>
      </c>
      <c r="J163" s="102"/>
      <c r="K163" s="102"/>
      <c r="L163" s="84"/>
      <c r="M163" s="102"/>
      <c r="N163" s="102"/>
      <c r="O163" s="84"/>
      <c r="P163" s="89"/>
      <c r="Q163" s="135"/>
      <c r="R163" s="136"/>
    </row>
    <row r="164" s="40" customFormat="true" ht="90" hidden="true" customHeight="false" outlineLevel="0" collapsed="false">
      <c r="A164" s="55"/>
      <c r="B164" s="97" t="s">
        <v>308</v>
      </c>
      <c r="C164" s="97" t="s">
        <v>309</v>
      </c>
      <c r="D164" s="28" t="s">
        <v>124</v>
      </c>
      <c r="E164" s="31"/>
      <c r="F164" s="87"/>
      <c r="G164" s="87"/>
      <c r="H164" s="87" t="n">
        <f aca="false">G164+F164</f>
        <v>0</v>
      </c>
      <c r="I164" s="88" t="n">
        <f aca="false">H164*1000</f>
        <v>0</v>
      </c>
      <c r="J164" s="102"/>
      <c r="K164" s="102"/>
      <c r="L164" s="84"/>
      <c r="M164" s="102"/>
      <c r="N164" s="102"/>
      <c r="O164" s="84"/>
      <c r="P164" s="89"/>
      <c r="Q164" s="135"/>
      <c r="R164" s="136"/>
    </row>
    <row r="165" s="40" customFormat="true" ht="82.9" hidden="true" customHeight="true" outlineLevel="0" collapsed="false">
      <c r="A165" s="55" t="s">
        <v>294</v>
      </c>
      <c r="B165" s="97" t="s">
        <v>306</v>
      </c>
      <c r="C165" s="86" t="s">
        <v>309</v>
      </c>
      <c r="D165" s="28" t="s">
        <v>310</v>
      </c>
      <c r="E165" s="98"/>
      <c r="F165" s="87"/>
      <c r="G165" s="87"/>
      <c r="H165" s="87" t="n">
        <f aca="false">G165+F165</f>
        <v>0</v>
      </c>
      <c r="I165" s="88" t="n">
        <f aca="false">H165*1000</f>
        <v>0</v>
      </c>
      <c r="J165" s="102"/>
      <c r="K165" s="102"/>
      <c r="L165" s="84"/>
      <c r="M165" s="102"/>
      <c r="N165" s="102"/>
      <c r="O165" s="84"/>
      <c r="P165" s="83"/>
      <c r="Q165" s="135"/>
      <c r="R165" s="136"/>
    </row>
    <row r="166" s="40" customFormat="true" ht="30" hidden="true" customHeight="false" outlineLevel="0" collapsed="false">
      <c r="A166" s="55"/>
      <c r="B166" s="97" t="s">
        <v>308</v>
      </c>
      <c r="C166" s="86"/>
      <c r="D166" s="28" t="s">
        <v>124</v>
      </c>
      <c r="E166" s="98"/>
      <c r="F166" s="87"/>
      <c r="G166" s="87"/>
      <c r="H166" s="87" t="n">
        <f aca="false">G166+F166</f>
        <v>0</v>
      </c>
      <c r="I166" s="88" t="n">
        <f aca="false">H166*1000</f>
        <v>0</v>
      </c>
      <c r="J166" s="102"/>
      <c r="K166" s="102"/>
      <c r="L166" s="84" t="n">
        <f aca="false">J166+K166</f>
        <v>0</v>
      </c>
      <c r="M166" s="102"/>
      <c r="N166" s="102"/>
      <c r="O166" s="84" t="n">
        <f aca="false">M166+N166</f>
        <v>0</v>
      </c>
      <c r="P166" s="83"/>
      <c r="Q166" s="135"/>
      <c r="R166" s="136"/>
    </row>
    <row r="167" s="40" customFormat="true" ht="250.15" hidden="false" customHeight="true" outlineLevel="0" collapsed="false">
      <c r="A167" s="50" t="s">
        <v>311</v>
      </c>
      <c r="B167" s="97" t="s">
        <v>312</v>
      </c>
      <c r="C167" s="86" t="s">
        <v>309</v>
      </c>
      <c r="D167" s="28" t="s">
        <v>313</v>
      </c>
      <c r="E167" s="31" t="s">
        <v>314</v>
      </c>
      <c r="F167" s="87"/>
      <c r="G167" s="87" t="n">
        <v>-45000</v>
      </c>
      <c r="H167" s="87" t="n">
        <f aca="false">G167+F167</f>
        <v>-45000</v>
      </c>
      <c r="I167" s="88" t="n">
        <f aca="false">H167*1000</f>
        <v>-45000000</v>
      </c>
      <c r="J167" s="102"/>
      <c r="K167" s="102" t="n">
        <v>45000</v>
      </c>
      <c r="L167" s="84" t="n">
        <f aca="false">J167+K167</f>
        <v>45000</v>
      </c>
      <c r="M167" s="102"/>
      <c r="N167" s="102"/>
      <c r="O167" s="84" t="n">
        <f aca="false">M167+N167</f>
        <v>0</v>
      </c>
      <c r="P167" s="127" t="s">
        <v>315</v>
      </c>
      <c r="Q167" s="135"/>
      <c r="R167" s="136"/>
    </row>
    <row r="168" s="40" customFormat="true" ht="89.25" hidden="false" customHeight="false" outlineLevel="0" collapsed="false">
      <c r="A168" s="50" t="s">
        <v>155</v>
      </c>
      <c r="B168" s="97" t="s">
        <v>308</v>
      </c>
      <c r="C168" s="86"/>
      <c r="D168" s="28" t="s">
        <v>124</v>
      </c>
      <c r="E168" s="31" t="s">
        <v>316</v>
      </c>
      <c r="F168" s="87" t="n">
        <v>-159.8</v>
      </c>
      <c r="G168" s="87"/>
      <c r="H168" s="87" t="n">
        <f aca="false">G168+F168</f>
        <v>-159.8</v>
      </c>
      <c r="I168" s="88" t="n">
        <f aca="false">H168*1000</f>
        <v>-159800</v>
      </c>
      <c r="J168" s="102" t="n">
        <v>159.8</v>
      </c>
      <c r="K168" s="102"/>
      <c r="L168" s="84" t="n">
        <f aca="false">J168+K168</f>
        <v>159.8</v>
      </c>
      <c r="M168" s="102"/>
      <c r="N168" s="102"/>
      <c r="O168" s="84" t="n">
        <f aca="false">M168+N168</f>
        <v>0</v>
      </c>
      <c r="P168" s="83" t="s">
        <v>317</v>
      </c>
      <c r="Q168" s="135"/>
      <c r="R168" s="136"/>
    </row>
    <row r="169" s="40" customFormat="true" ht="89.25" hidden="false" customHeight="false" outlineLevel="0" collapsed="false">
      <c r="A169" s="50" t="s">
        <v>155</v>
      </c>
      <c r="B169" s="97" t="s">
        <v>318</v>
      </c>
      <c r="C169" s="86"/>
      <c r="D169" s="28" t="s">
        <v>124</v>
      </c>
      <c r="E169" s="31" t="s">
        <v>319</v>
      </c>
      <c r="F169" s="87" t="n">
        <v>-10141.5</v>
      </c>
      <c r="G169" s="87"/>
      <c r="H169" s="87" t="n">
        <f aca="false">G169+F169</f>
        <v>-10141.5</v>
      </c>
      <c r="I169" s="88" t="n">
        <f aca="false">H169*1000</f>
        <v>-10141500</v>
      </c>
      <c r="J169" s="102" t="n">
        <v>2352.7</v>
      </c>
      <c r="K169" s="102"/>
      <c r="L169" s="84" t="n">
        <f aca="false">J169+K169</f>
        <v>2352.7</v>
      </c>
      <c r="M169" s="102"/>
      <c r="N169" s="102"/>
      <c r="O169" s="84" t="n">
        <f aca="false">M169+N169</f>
        <v>0</v>
      </c>
      <c r="P169" s="83" t="s">
        <v>320</v>
      </c>
      <c r="Q169" s="135"/>
      <c r="R169" s="136"/>
    </row>
    <row r="170" s="40" customFormat="true" ht="229.5" hidden="false" customHeight="false" outlineLevel="0" collapsed="false">
      <c r="A170" s="50" t="s">
        <v>155</v>
      </c>
      <c r="B170" s="97" t="s">
        <v>308</v>
      </c>
      <c r="C170" s="86"/>
      <c r="D170" s="28" t="s">
        <v>124</v>
      </c>
      <c r="E170" s="31" t="s">
        <v>321</v>
      </c>
      <c r="F170" s="87" t="n">
        <v>-288.8</v>
      </c>
      <c r="G170" s="87"/>
      <c r="H170" s="87" t="n">
        <f aca="false">G170+F170</f>
        <v>-288.8</v>
      </c>
      <c r="I170" s="88" t="n">
        <f aca="false">H170*1000</f>
        <v>-288800</v>
      </c>
      <c r="J170" s="102" t="n">
        <v>288.8</v>
      </c>
      <c r="K170" s="102"/>
      <c r="L170" s="84" t="n">
        <f aca="false">J170+K170</f>
        <v>288.8</v>
      </c>
      <c r="M170" s="102"/>
      <c r="N170" s="102"/>
      <c r="O170" s="84" t="n">
        <f aca="false">M170+N170</f>
        <v>0</v>
      </c>
      <c r="P170" s="83" t="s">
        <v>322</v>
      </c>
      <c r="Q170" s="135"/>
      <c r="R170" s="136"/>
    </row>
    <row r="171" s="40" customFormat="true" ht="242.25" hidden="false" customHeight="false" outlineLevel="0" collapsed="false">
      <c r="A171" s="50" t="s">
        <v>155</v>
      </c>
      <c r="B171" s="97" t="s">
        <v>308</v>
      </c>
      <c r="C171" s="86"/>
      <c r="D171" s="28" t="s">
        <v>124</v>
      </c>
      <c r="E171" s="31" t="s">
        <v>323</v>
      </c>
      <c r="F171" s="87" t="n">
        <v>-1300</v>
      </c>
      <c r="G171" s="87"/>
      <c r="H171" s="87" t="n">
        <f aca="false">G171+F171</f>
        <v>-1300</v>
      </c>
      <c r="I171" s="88" t="n">
        <f aca="false">H171*1000</f>
        <v>-1300000</v>
      </c>
      <c r="J171" s="102" t="n">
        <v>1225.8</v>
      </c>
      <c r="K171" s="102"/>
      <c r="L171" s="84" t="n">
        <f aca="false">J171+K171</f>
        <v>1225.8</v>
      </c>
      <c r="M171" s="102"/>
      <c r="N171" s="102"/>
      <c r="O171" s="84" t="n">
        <f aca="false">M171+N171</f>
        <v>0</v>
      </c>
      <c r="P171" s="83" t="s">
        <v>324</v>
      </c>
      <c r="Q171" s="135"/>
      <c r="R171" s="136"/>
    </row>
    <row r="172" s="40" customFormat="true" ht="288.6" hidden="false" customHeight="true" outlineLevel="0" collapsed="false">
      <c r="A172" s="50" t="s">
        <v>155</v>
      </c>
      <c r="B172" s="97" t="s">
        <v>308</v>
      </c>
      <c r="C172" s="86"/>
      <c r="D172" s="28" t="s">
        <v>124</v>
      </c>
      <c r="E172" s="31" t="s">
        <v>325</v>
      </c>
      <c r="F172" s="87"/>
      <c r="G172" s="87" t="n">
        <v>-4645.9</v>
      </c>
      <c r="H172" s="87" t="n">
        <f aca="false">G172+F172</f>
        <v>-4645.9</v>
      </c>
      <c r="I172" s="88" t="n">
        <f aca="false">H172*1000</f>
        <v>-4645900</v>
      </c>
      <c r="J172" s="102"/>
      <c r="K172" s="102" t="n">
        <v>4645.9</v>
      </c>
      <c r="L172" s="84" t="n">
        <f aca="false">J172+K172</f>
        <v>4645.9</v>
      </c>
      <c r="M172" s="102"/>
      <c r="N172" s="102"/>
      <c r="O172" s="84" t="n">
        <f aca="false">M172+N172</f>
        <v>0</v>
      </c>
      <c r="P172" s="127" t="s">
        <v>326</v>
      </c>
      <c r="Q172" s="135"/>
      <c r="R172" s="136"/>
    </row>
    <row r="173" s="32" customFormat="true" ht="267.75" hidden="false" customHeight="true" outlineLevel="0" collapsed="false">
      <c r="A173" s="50" t="s">
        <v>327</v>
      </c>
      <c r="B173" s="97" t="s">
        <v>328</v>
      </c>
      <c r="C173" s="52" t="s">
        <v>329</v>
      </c>
      <c r="D173" s="28" t="s">
        <v>167</v>
      </c>
      <c r="E173" s="31" t="s">
        <v>330</v>
      </c>
      <c r="F173" s="87" t="n">
        <v>-1220</v>
      </c>
      <c r="G173" s="87"/>
      <c r="H173" s="87" t="n">
        <f aca="false">G173+F173</f>
        <v>-1220</v>
      </c>
      <c r="I173" s="88" t="n">
        <f aca="false">H173*1000</f>
        <v>-1220000</v>
      </c>
      <c r="J173" s="84"/>
      <c r="K173" s="84"/>
      <c r="L173" s="84" t="n">
        <f aca="false">J173+K173</f>
        <v>0</v>
      </c>
      <c r="M173" s="84"/>
      <c r="N173" s="84"/>
      <c r="O173" s="84" t="n">
        <f aca="false">M173+N173</f>
        <v>0</v>
      </c>
      <c r="P173" s="83" t="s">
        <v>331</v>
      </c>
      <c r="Q173" s="137"/>
      <c r="R173" s="134"/>
    </row>
    <row r="174" s="32" customFormat="true" ht="191.25" hidden="false" customHeight="false" outlineLevel="0" collapsed="false">
      <c r="A174" s="50" t="s">
        <v>210</v>
      </c>
      <c r="B174" s="97" t="s">
        <v>328</v>
      </c>
      <c r="C174" s="52"/>
      <c r="D174" s="28" t="s">
        <v>167</v>
      </c>
      <c r="E174" s="31" t="s">
        <v>332</v>
      </c>
      <c r="F174" s="87" t="n">
        <v>-134.4</v>
      </c>
      <c r="G174" s="87"/>
      <c r="H174" s="87" t="n">
        <f aca="false">G174+F174</f>
        <v>-134.4</v>
      </c>
      <c r="I174" s="88" t="n">
        <f aca="false">H174*1000</f>
        <v>-134400</v>
      </c>
      <c r="J174" s="84"/>
      <c r="K174" s="84"/>
      <c r="L174" s="84" t="n">
        <f aca="false">J174+K174</f>
        <v>0</v>
      </c>
      <c r="M174" s="84"/>
      <c r="N174" s="84"/>
      <c r="O174" s="84" t="n">
        <f aca="false">M174+N174</f>
        <v>0</v>
      </c>
      <c r="P174" s="83" t="s">
        <v>333</v>
      </c>
      <c r="Q174" s="137"/>
      <c r="R174" s="134"/>
    </row>
    <row r="175" s="32" customFormat="true" ht="242.25" hidden="false" customHeight="false" outlineLevel="0" collapsed="false">
      <c r="A175" s="50" t="s">
        <v>232</v>
      </c>
      <c r="B175" s="97" t="s">
        <v>328</v>
      </c>
      <c r="C175" s="52"/>
      <c r="D175" s="28" t="s">
        <v>167</v>
      </c>
      <c r="E175" s="31" t="s">
        <v>334</v>
      </c>
      <c r="F175" s="87" t="n">
        <v>-185.1</v>
      </c>
      <c r="G175" s="87"/>
      <c r="H175" s="87" t="n">
        <f aca="false">G175+F175</f>
        <v>-185.1</v>
      </c>
      <c r="I175" s="88" t="n">
        <f aca="false">H175*1000</f>
        <v>-185100</v>
      </c>
      <c r="J175" s="84"/>
      <c r="K175" s="84"/>
      <c r="L175" s="84" t="n">
        <f aca="false">J175+K175</f>
        <v>0</v>
      </c>
      <c r="M175" s="84"/>
      <c r="N175" s="84"/>
      <c r="O175" s="84" t="n">
        <f aca="false">M175+N175</f>
        <v>0</v>
      </c>
      <c r="P175" s="83" t="s">
        <v>335</v>
      </c>
      <c r="Q175" s="137"/>
      <c r="R175" s="134"/>
    </row>
    <row r="176" s="32" customFormat="true" ht="204" hidden="false" customHeight="false" outlineLevel="0" collapsed="false">
      <c r="A176" s="50" t="s">
        <v>211</v>
      </c>
      <c r="B176" s="97" t="s">
        <v>328</v>
      </c>
      <c r="C176" s="52"/>
      <c r="D176" s="28" t="s">
        <v>167</v>
      </c>
      <c r="E176" s="31" t="s">
        <v>336</v>
      </c>
      <c r="F176" s="87" t="n">
        <v>-222.4</v>
      </c>
      <c r="G176" s="87"/>
      <c r="H176" s="87" t="n">
        <f aca="false">G176+F176</f>
        <v>-222.4</v>
      </c>
      <c r="I176" s="88" t="n">
        <f aca="false">H176*1000</f>
        <v>-222400</v>
      </c>
      <c r="J176" s="84"/>
      <c r="K176" s="84"/>
      <c r="L176" s="84" t="n">
        <f aca="false">J176+K176</f>
        <v>0</v>
      </c>
      <c r="M176" s="84"/>
      <c r="N176" s="84"/>
      <c r="O176" s="84" t="n">
        <f aca="false">M176+N176</f>
        <v>0</v>
      </c>
      <c r="P176" s="83" t="s">
        <v>337</v>
      </c>
      <c r="Q176" s="137"/>
      <c r="R176" s="134"/>
    </row>
    <row r="177" s="32" customFormat="true" ht="249" hidden="false" customHeight="true" outlineLevel="0" collapsed="false">
      <c r="A177" s="50" t="s">
        <v>19</v>
      </c>
      <c r="B177" s="97" t="s">
        <v>338</v>
      </c>
      <c r="C177" s="48" t="s">
        <v>339</v>
      </c>
      <c r="D177" s="28" t="s">
        <v>124</v>
      </c>
      <c r="E177" s="31" t="s">
        <v>340</v>
      </c>
      <c r="F177" s="87" t="n">
        <v>6449.6</v>
      </c>
      <c r="G177" s="87"/>
      <c r="H177" s="87" t="n">
        <f aca="false">G177+F177</f>
        <v>6449.6</v>
      </c>
      <c r="I177" s="88" t="n">
        <v>6449642.45</v>
      </c>
      <c r="J177" s="84"/>
      <c r="K177" s="84"/>
      <c r="L177" s="84" t="n">
        <f aca="false">J177+K177</f>
        <v>0</v>
      </c>
      <c r="M177" s="84"/>
      <c r="N177" s="84"/>
      <c r="O177" s="84" t="n">
        <f aca="false">M177+N177</f>
        <v>0</v>
      </c>
      <c r="P177" s="83" t="s">
        <v>341</v>
      </c>
      <c r="Q177" s="137"/>
      <c r="R177" s="134"/>
    </row>
    <row r="178" s="40" customFormat="true" ht="15" hidden="false" customHeight="false" outlineLevel="0" collapsed="false">
      <c r="A178" s="50"/>
      <c r="B178" s="97"/>
      <c r="C178" s="52"/>
      <c r="D178" s="97"/>
      <c r="E178" s="31"/>
      <c r="F178" s="92"/>
      <c r="G178" s="92"/>
      <c r="H178" s="92"/>
      <c r="I178" s="93"/>
      <c r="J178" s="138"/>
      <c r="K178" s="138"/>
      <c r="L178" s="94"/>
      <c r="M178" s="138"/>
      <c r="N178" s="128"/>
      <c r="O178" s="47"/>
      <c r="P178" s="83"/>
      <c r="Q178" s="96"/>
    </row>
    <row r="179" s="32" customFormat="true" ht="47.25" hidden="false" customHeight="true" outlineLevel="0" collapsed="false">
      <c r="A179" s="79" t="s">
        <v>342</v>
      </c>
      <c r="B179" s="79"/>
      <c r="C179" s="79"/>
      <c r="D179" s="79"/>
      <c r="E179" s="35"/>
      <c r="F179" s="80" t="n">
        <f aca="false">SUM(F180:F190)</f>
        <v>-107129.2</v>
      </c>
      <c r="G179" s="80" t="n">
        <f aca="false">SUM(G180:G190)</f>
        <v>0</v>
      </c>
      <c r="H179" s="80" t="n">
        <f aca="false">SUM(H180:H190)</f>
        <v>-107129.2</v>
      </c>
      <c r="I179" s="95" t="n">
        <f aca="false">SUM(I180:I190)</f>
        <v>-107129200</v>
      </c>
      <c r="J179" s="82" t="n">
        <f aca="false">SUM(J180:J190)</f>
        <v>-169026.1</v>
      </c>
      <c r="K179" s="82" t="n">
        <f aca="false">SUM(K180:K190)</f>
        <v>0</v>
      </c>
      <c r="L179" s="82" t="n">
        <f aca="false">SUM(L180:L190)</f>
        <v>-169026.1</v>
      </c>
      <c r="M179" s="82" t="n">
        <f aca="false">SUM(M180:M190)</f>
        <v>0</v>
      </c>
      <c r="N179" s="82" t="n">
        <f aca="false">SUM(N180:N190)</f>
        <v>0</v>
      </c>
      <c r="O179" s="82" t="n">
        <f aca="false">SUM(O180:O190)</f>
        <v>0</v>
      </c>
      <c r="P179" s="83"/>
    </row>
    <row r="180" s="32" customFormat="true" ht="90" hidden="false" customHeight="true" outlineLevel="0" collapsed="false">
      <c r="A180" s="55" t="s">
        <v>19</v>
      </c>
      <c r="B180" s="56" t="s">
        <v>343</v>
      </c>
      <c r="C180" s="97" t="s">
        <v>296</v>
      </c>
      <c r="D180" s="28" t="s">
        <v>258</v>
      </c>
      <c r="E180" s="31" t="s">
        <v>344</v>
      </c>
      <c r="F180" s="76" t="n">
        <v>-31220</v>
      </c>
      <c r="G180" s="76"/>
      <c r="H180" s="76" t="n">
        <f aca="false">G180+F180</f>
        <v>-31220</v>
      </c>
      <c r="I180" s="106" t="n">
        <f aca="false">H180*1000</f>
        <v>-31220000</v>
      </c>
      <c r="J180" s="128" t="n">
        <v>-140240</v>
      </c>
      <c r="K180" s="128"/>
      <c r="L180" s="128" t="n">
        <f aca="false">J180+K180</f>
        <v>-140240</v>
      </c>
      <c r="M180" s="128"/>
      <c r="N180" s="128"/>
      <c r="O180" s="128" t="n">
        <f aca="false">M180+N180</f>
        <v>0</v>
      </c>
      <c r="P180" s="89" t="s">
        <v>345</v>
      </c>
    </row>
    <row r="181" s="32" customFormat="true" ht="60" hidden="false" customHeight="false" outlineLevel="0" collapsed="false">
      <c r="A181" s="55"/>
      <c r="B181" s="56" t="s">
        <v>346</v>
      </c>
      <c r="C181" s="97" t="s">
        <v>300</v>
      </c>
      <c r="D181" s="28" t="s">
        <v>258</v>
      </c>
      <c r="E181" s="31"/>
      <c r="F181" s="76" t="n">
        <v>-30097</v>
      </c>
      <c r="G181" s="76"/>
      <c r="H181" s="76" t="n">
        <f aca="false">G181+F181</f>
        <v>-30097</v>
      </c>
      <c r="I181" s="106" t="n">
        <f aca="false">H181*1000</f>
        <v>-30097000</v>
      </c>
      <c r="J181" s="128" t="n">
        <v>-35441</v>
      </c>
      <c r="K181" s="128"/>
      <c r="L181" s="128" t="n">
        <f aca="false">J181+K181</f>
        <v>-35441</v>
      </c>
      <c r="M181" s="128"/>
      <c r="N181" s="128"/>
      <c r="O181" s="128"/>
      <c r="P181" s="89"/>
    </row>
    <row r="182" s="32" customFormat="true" ht="60" hidden="false" customHeight="false" outlineLevel="0" collapsed="false">
      <c r="A182" s="55"/>
      <c r="B182" s="56" t="s">
        <v>347</v>
      </c>
      <c r="C182" s="97" t="s">
        <v>302</v>
      </c>
      <c r="D182" s="28" t="s">
        <v>348</v>
      </c>
      <c r="E182" s="31"/>
      <c r="F182" s="76" t="n">
        <v>-4600</v>
      </c>
      <c r="G182" s="76"/>
      <c r="H182" s="76" t="n">
        <f aca="false">G182+F182</f>
        <v>-4600</v>
      </c>
      <c r="I182" s="106" t="n">
        <f aca="false">H182*1000</f>
        <v>-4600000</v>
      </c>
      <c r="J182" s="128" t="n">
        <v>-6904</v>
      </c>
      <c r="K182" s="128"/>
      <c r="L182" s="128" t="n">
        <f aca="false">J182+K182</f>
        <v>-6904</v>
      </c>
      <c r="M182" s="128"/>
      <c r="N182" s="128"/>
      <c r="O182" s="128"/>
      <c r="P182" s="89"/>
    </row>
    <row r="183" s="32" customFormat="true" ht="60" hidden="false" customHeight="false" outlineLevel="0" collapsed="false">
      <c r="A183" s="55"/>
      <c r="B183" s="56" t="s">
        <v>349</v>
      </c>
      <c r="C183" s="97" t="s">
        <v>257</v>
      </c>
      <c r="D183" s="28" t="s">
        <v>258</v>
      </c>
      <c r="E183" s="31"/>
      <c r="F183" s="76" t="n">
        <v>-25344</v>
      </c>
      <c r="G183" s="76"/>
      <c r="H183" s="76" t="n">
        <f aca="false">G183+F183</f>
        <v>-25344</v>
      </c>
      <c r="I183" s="106" t="n">
        <f aca="false">H183*1000</f>
        <v>-25344000</v>
      </c>
      <c r="J183" s="128"/>
      <c r="K183" s="128"/>
      <c r="L183" s="102" t="n">
        <f aca="false">J183+K183</f>
        <v>0</v>
      </c>
      <c r="M183" s="128"/>
      <c r="N183" s="128"/>
      <c r="O183" s="128"/>
      <c r="P183" s="89"/>
    </row>
    <row r="184" s="32" customFormat="true" ht="90" hidden="false" customHeight="false" outlineLevel="0" collapsed="false">
      <c r="A184" s="55"/>
      <c r="B184" s="56" t="s">
        <v>350</v>
      </c>
      <c r="C184" s="97" t="s">
        <v>262</v>
      </c>
      <c r="D184" s="28" t="s">
        <v>348</v>
      </c>
      <c r="E184" s="31"/>
      <c r="F184" s="87" t="n">
        <v>-2304</v>
      </c>
      <c r="G184" s="87"/>
      <c r="H184" s="87" t="n">
        <f aca="false">G184+F184</f>
        <v>-2304</v>
      </c>
      <c r="I184" s="88" t="n">
        <f aca="false">H184*1000</f>
        <v>-2304000</v>
      </c>
      <c r="J184" s="102"/>
      <c r="K184" s="102"/>
      <c r="L184" s="102" t="n">
        <f aca="false">J184+K184</f>
        <v>0</v>
      </c>
      <c r="M184" s="102"/>
      <c r="N184" s="102"/>
      <c r="O184" s="102"/>
      <c r="P184" s="89"/>
    </row>
    <row r="185" s="40" customFormat="true" ht="120" hidden="true" customHeight="false" outlineLevel="0" collapsed="false">
      <c r="A185" s="50" t="s">
        <v>311</v>
      </c>
      <c r="B185" s="97" t="s">
        <v>351</v>
      </c>
      <c r="C185" s="97" t="s">
        <v>352</v>
      </c>
      <c r="D185" s="28" t="s">
        <v>353</v>
      </c>
      <c r="E185" s="31"/>
      <c r="F185" s="87"/>
      <c r="G185" s="87"/>
      <c r="H185" s="87" t="n">
        <f aca="false">G185+F185</f>
        <v>0</v>
      </c>
      <c r="I185" s="88" t="n">
        <f aca="false">H185*1000</f>
        <v>0</v>
      </c>
      <c r="J185" s="102"/>
      <c r="K185" s="102"/>
      <c r="L185" s="102" t="n">
        <f aca="false">J185+K185</f>
        <v>0</v>
      </c>
      <c r="M185" s="102"/>
      <c r="N185" s="102"/>
      <c r="O185" s="84" t="n">
        <f aca="false">M185+N185</f>
        <v>0</v>
      </c>
      <c r="P185" s="83"/>
      <c r="Q185" s="135"/>
      <c r="R185" s="136"/>
    </row>
    <row r="186" s="40" customFormat="true" ht="216.75" hidden="false" customHeight="false" outlineLevel="0" collapsed="false">
      <c r="A186" s="50" t="s">
        <v>155</v>
      </c>
      <c r="B186" s="97" t="s">
        <v>354</v>
      </c>
      <c r="C186" s="97" t="s">
        <v>352</v>
      </c>
      <c r="D186" s="28" t="s">
        <v>258</v>
      </c>
      <c r="E186" s="31" t="s">
        <v>355</v>
      </c>
      <c r="F186" s="87" t="n">
        <v>-6870</v>
      </c>
      <c r="G186" s="87"/>
      <c r="H186" s="87" t="n">
        <f aca="false">G186+F186</f>
        <v>-6870</v>
      </c>
      <c r="I186" s="88" t="n">
        <f aca="false">H186*1000</f>
        <v>-6870000</v>
      </c>
      <c r="J186" s="102" t="n">
        <v>6870</v>
      </c>
      <c r="K186" s="102"/>
      <c r="L186" s="102" t="n">
        <f aca="false">J186+K186</f>
        <v>6870</v>
      </c>
      <c r="M186" s="102"/>
      <c r="N186" s="102"/>
      <c r="O186" s="84"/>
      <c r="P186" s="83" t="s">
        <v>356</v>
      </c>
      <c r="Q186" s="135"/>
      <c r="R186" s="136"/>
    </row>
    <row r="187" s="40" customFormat="true" ht="331.5" hidden="false" customHeight="false" outlineLevel="0" collapsed="false">
      <c r="A187" s="50" t="s">
        <v>155</v>
      </c>
      <c r="B187" s="97" t="s">
        <v>354</v>
      </c>
      <c r="C187" s="97" t="s">
        <v>352</v>
      </c>
      <c r="D187" s="28" t="s">
        <v>258</v>
      </c>
      <c r="E187" s="31" t="s">
        <v>357</v>
      </c>
      <c r="F187" s="87" t="n">
        <v>-6500</v>
      </c>
      <c r="G187" s="87"/>
      <c r="H187" s="87" t="n">
        <f aca="false">G187+F187</f>
        <v>-6500</v>
      </c>
      <c r="I187" s="88" t="n">
        <f aca="false">H187*1000</f>
        <v>-6500000</v>
      </c>
      <c r="J187" s="102" t="n">
        <v>6500</v>
      </c>
      <c r="K187" s="102"/>
      <c r="L187" s="102" t="n">
        <f aca="false">J187+K187</f>
        <v>6500</v>
      </c>
      <c r="M187" s="102"/>
      <c r="N187" s="102"/>
      <c r="O187" s="84"/>
      <c r="P187" s="83" t="s">
        <v>358</v>
      </c>
      <c r="Q187" s="135"/>
      <c r="R187" s="136"/>
    </row>
    <row r="188" s="40" customFormat="true" ht="207.6" hidden="false" customHeight="true" outlineLevel="0" collapsed="false">
      <c r="A188" s="55" t="s">
        <v>155</v>
      </c>
      <c r="B188" s="86" t="s">
        <v>359</v>
      </c>
      <c r="C188" s="86" t="s">
        <v>352</v>
      </c>
      <c r="D188" s="28" t="s">
        <v>124</v>
      </c>
      <c r="E188" s="31" t="s">
        <v>360</v>
      </c>
      <c r="F188" s="87" t="n">
        <v>-172</v>
      </c>
      <c r="G188" s="87"/>
      <c r="H188" s="87" t="n">
        <f aca="false">G188+F188</f>
        <v>-172</v>
      </c>
      <c r="I188" s="88" t="n">
        <f aca="false">H188*1000</f>
        <v>-172000</v>
      </c>
      <c r="J188" s="102" t="n">
        <v>139.6</v>
      </c>
      <c r="K188" s="102"/>
      <c r="L188" s="102" t="n">
        <f aca="false">J188+K188</f>
        <v>139.6</v>
      </c>
      <c r="M188" s="102"/>
      <c r="N188" s="102"/>
      <c r="O188" s="84"/>
      <c r="P188" s="89" t="s">
        <v>361</v>
      </c>
      <c r="Q188" s="135"/>
      <c r="R188" s="136"/>
    </row>
    <row r="189" s="40" customFormat="true" ht="207.6" hidden="false" customHeight="true" outlineLevel="0" collapsed="false">
      <c r="A189" s="55"/>
      <c r="B189" s="86"/>
      <c r="C189" s="86"/>
      <c r="D189" s="28"/>
      <c r="E189" s="31"/>
      <c r="F189" s="87" t="n">
        <v>-22.2</v>
      </c>
      <c r="G189" s="87"/>
      <c r="H189" s="87" t="n">
        <f aca="false">G189+F189</f>
        <v>-22.2</v>
      </c>
      <c r="I189" s="88" t="n">
        <f aca="false">H189*1000</f>
        <v>-22200</v>
      </c>
      <c r="J189" s="102" t="n">
        <v>49.3</v>
      </c>
      <c r="K189" s="102"/>
      <c r="L189" s="102" t="n">
        <f aca="false">J189+K189</f>
        <v>49.3</v>
      </c>
      <c r="M189" s="102"/>
      <c r="N189" s="102"/>
      <c r="O189" s="84"/>
      <c r="P189" s="89"/>
      <c r="Q189" s="135"/>
      <c r="R189" s="136"/>
    </row>
    <row r="190" s="32" customFormat="true" ht="135" hidden="true" customHeight="false" outlineLevel="0" collapsed="false">
      <c r="A190" s="55" t="s">
        <v>207</v>
      </c>
      <c r="B190" s="56" t="s">
        <v>362</v>
      </c>
      <c r="C190" s="97" t="s">
        <v>363</v>
      </c>
      <c r="D190" s="28" t="s">
        <v>167</v>
      </c>
      <c r="E190" s="31"/>
      <c r="F190" s="87"/>
      <c r="G190" s="87"/>
      <c r="H190" s="87" t="n">
        <f aca="false">G190+F190</f>
        <v>0</v>
      </c>
      <c r="I190" s="88" t="n">
        <f aca="false">H190*1000</f>
        <v>0</v>
      </c>
      <c r="J190" s="102"/>
      <c r="K190" s="102"/>
      <c r="L190" s="102" t="n">
        <f aca="false">J190+K190</f>
        <v>0</v>
      </c>
      <c r="M190" s="102"/>
      <c r="N190" s="102"/>
      <c r="O190" s="102"/>
      <c r="P190" s="89"/>
    </row>
    <row r="191" s="32" customFormat="true" ht="15" hidden="false" customHeight="false" outlineLevel="0" collapsed="false">
      <c r="A191" s="50"/>
      <c r="B191" s="97"/>
      <c r="C191" s="86"/>
      <c r="D191" s="28"/>
      <c r="E191" s="31"/>
      <c r="F191" s="87"/>
      <c r="G191" s="87"/>
      <c r="H191" s="87"/>
      <c r="I191" s="88"/>
      <c r="J191" s="102"/>
      <c r="K191" s="102"/>
      <c r="L191" s="102"/>
      <c r="M191" s="102"/>
      <c r="N191" s="102"/>
      <c r="O191" s="102"/>
      <c r="P191" s="89"/>
    </row>
    <row r="192" s="32" customFormat="true" ht="31.15" hidden="false" customHeight="true" outlineLevel="0" collapsed="false">
      <c r="A192" s="79" t="s">
        <v>364</v>
      </c>
      <c r="B192" s="79"/>
      <c r="C192" s="79"/>
      <c r="D192" s="79"/>
      <c r="E192" s="35"/>
      <c r="F192" s="80" t="n">
        <f aca="false">SUM(F193:F201)</f>
        <v>-1338</v>
      </c>
      <c r="G192" s="80" t="n">
        <f aca="false">SUM(G193:G201)</f>
        <v>-12683.4</v>
      </c>
      <c r="H192" s="80" t="n">
        <f aca="false">SUM(H193:H201)</f>
        <v>-14021.4</v>
      </c>
      <c r="I192" s="95" t="n">
        <f aca="false">SUM(I193:I201)</f>
        <v>-14021400</v>
      </c>
      <c r="J192" s="82" t="n">
        <f aca="false">SUM(J193:J201)</f>
        <v>750</v>
      </c>
      <c r="K192" s="82" t="n">
        <f aca="false">SUM(K193:K201)</f>
        <v>88.8</v>
      </c>
      <c r="L192" s="82" t="n">
        <f aca="false">SUM(L193:L201)</f>
        <v>838.8</v>
      </c>
      <c r="M192" s="82" t="n">
        <f aca="false">SUM(M193:M201)</f>
        <v>0</v>
      </c>
      <c r="N192" s="82" t="n">
        <f aca="false">SUM(N193:N201)</f>
        <v>0</v>
      </c>
      <c r="O192" s="82" t="n">
        <f aca="false">SUM(O193:O201)</f>
        <v>0</v>
      </c>
      <c r="P192" s="83"/>
    </row>
    <row r="193" s="32" customFormat="true" ht="60" hidden="true" customHeight="true" outlineLevel="0" collapsed="false">
      <c r="A193" s="55" t="s">
        <v>311</v>
      </c>
      <c r="B193" s="86" t="s">
        <v>365</v>
      </c>
      <c r="C193" s="86" t="s">
        <v>366</v>
      </c>
      <c r="D193" s="28" t="s">
        <v>253</v>
      </c>
      <c r="E193" s="31"/>
      <c r="F193" s="87"/>
      <c r="G193" s="87"/>
      <c r="H193" s="87" t="n">
        <f aca="false">G193+F193</f>
        <v>0</v>
      </c>
      <c r="I193" s="88" t="n">
        <f aca="false">H193*1000</f>
        <v>0</v>
      </c>
      <c r="J193" s="102"/>
      <c r="K193" s="102"/>
      <c r="L193" s="102" t="n">
        <f aca="false">J193+K193</f>
        <v>0</v>
      </c>
      <c r="M193" s="102"/>
      <c r="N193" s="102"/>
      <c r="O193" s="102" t="n">
        <f aca="false">M193+N193</f>
        <v>0</v>
      </c>
      <c r="P193" s="89"/>
      <c r="Q193" s="115"/>
    </row>
    <row r="194" s="32" customFormat="true" ht="60" hidden="true" customHeight="false" outlineLevel="0" collapsed="false">
      <c r="A194" s="55" t="s">
        <v>311</v>
      </c>
      <c r="B194" s="86" t="s">
        <v>365</v>
      </c>
      <c r="C194" s="86"/>
      <c r="D194" s="28" t="s">
        <v>253</v>
      </c>
      <c r="E194" s="31"/>
      <c r="F194" s="87"/>
      <c r="G194" s="87"/>
      <c r="H194" s="87" t="n">
        <f aca="false">G194+F194</f>
        <v>0</v>
      </c>
      <c r="I194" s="88" t="n">
        <f aca="false">H194*1000</f>
        <v>0</v>
      </c>
      <c r="J194" s="102"/>
      <c r="K194" s="102"/>
      <c r="L194" s="102"/>
      <c r="M194" s="102"/>
      <c r="N194" s="102"/>
      <c r="O194" s="102"/>
      <c r="P194" s="89"/>
      <c r="Q194" s="115"/>
    </row>
    <row r="195" s="32" customFormat="true" ht="344.25" hidden="false" customHeight="false" outlineLevel="0" collapsed="false">
      <c r="A195" s="55" t="s">
        <v>19</v>
      </c>
      <c r="B195" s="86" t="s">
        <v>367</v>
      </c>
      <c r="C195" s="86"/>
      <c r="D195" s="28" t="s">
        <v>124</v>
      </c>
      <c r="E195" s="31" t="s">
        <v>368</v>
      </c>
      <c r="F195" s="87" t="n">
        <v>-450</v>
      </c>
      <c r="G195" s="87"/>
      <c r="H195" s="87" t="n">
        <f aca="false">G195+F195</f>
        <v>-450</v>
      </c>
      <c r="I195" s="88" t="n">
        <f aca="false">H195*1000</f>
        <v>-450000</v>
      </c>
      <c r="J195" s="102" t="n">
        <v>450</v>
      </c>
      <c r="K195" s="102"/>
      <c r="L195" s="102" t="n">
        <f aca="false">J195+K195</f>
        <v>450</v>
      </c>
      <c r="M195" s="102"/>
      <c r="N195" s="102"/>
      <c r="O195" s="102"/>
      <c r="P195" s="89" t="s">
        <v>369</v>
      </c>
      <c r="Q195" s="115"/>
    </row>
    <row r="196" s="32" customFormat="true" ht="275.45" hidden="false" customHeight="true" outlineLevel="0" collapsed="false">
      <c r="A196" s="55" t="s">
        <v>19</v>
      </c>
      <c r="B196" s="86" t="s">
        <v>367</v>
      </c>
      <c r="C196" s="86"/>
      <c r="D196" s="28" t="s">
        <v>124</v>
      </c>
      <c r="E196" s="31" t="s">
        <v>370</v>
      </c>
      <c r="F196" s="87"/>
      <c r="G196" s="87" t="n">
        <v>-88.7</v>
      </c>
      <c r="H196" s="87" t="n">
        <f aca="false">G196+F196</f>
        <v>-88.7</v>
      </c>
      <c r="I196" s="88" t="n">
        <f aca="false">H196*1000</f>
        <v>-88700</v>
      </c>
      <c r="J196" s="102"/>
      <c r="K196" s="102" t="n">
        <v>88.8</v>
      </c>
      <c r="L196" s="102" t="n">
        <f aca="false">J196+K196</f>
        <v>88.8</v>
      </c>
      <c r="M196" s="102"/>
      <c r="N196" s="102"/>
      <c r="O196" s="102"/>
      <c r="P196" s="101" t="s">
        <v>371</v>
      </c>
      <c r="Q196" s="115"/>
    </row>
    <row r="197" s="32" customFormat="true" ht="329.45" hidden="false" customHeight="true" outlineLevel="0" collapsed="false">
      <c r="A197" s="55" t="s">
        <v>155</v>
      </c>
      <c r="B197" s="86" t="s">
        <v>372</v>
      </c>
      <c r="C197" s="86"/>
      <c r="D197" s="28" t="s">
        <v>258</v>
      </c>
      <c r="E197" s="31" t="s">
        <v>373</v>
      </c>
      <c r="F197" s="87"/>
      <c r="G197" s="87" t="n">
        <v>-12594.7</v>
      </c>
      <c r="H197" s="87" t="n">
        <f aca="false">G197+F197</f>
        <v>-12594.7</v>
      </c>
      <c r="I197" s="88" t="n">
        <f aca="false">H197*1000</f>
        <v>-12594700</v>
      </c>
      <c r="J197" s="102"/>
      <c r="K197" s="102"/>
      <c r="L197" s="102" t="n">
        <f aca="false">J197+K197</f>
        <v>0</v>
      </c>
      <c r="M197" s="102"/>
      <c r="N197" s="102"/>
      <c r="O197" s="102"/>
      <c r="P197" s="101" t="s">
        <v>374</v>
      </c>
      <c r="Q197" s="115"/>
    </row>
    <row r="198" s="32" customFormat="true" ht="127.5" hidden="false" customHeight="true" outlineLevel="0" collapsed="false">
      <c r="A198" s="55" t="s">
        <v>214</v>
      </c>
      <c r="B198" s="97" t="s">
        <v>375</v>
      </c>
      <c r="C198" s="86" t="s">
        <v>376</v>
      </c>
      <c r="D198" s="28" t="s">
        <v>167</v>
      </c>
      <c r="E198" s="31" t="s">
        <v>377</v>
      </c>
      <c r="F198" s="87" t="n">
        <v>-166</v>
      </c>
      <c r="G198" s="87"/>
      <c r="H198" s="87" t="n">
        <f aca="false">G198+F198</f>
        <v>-166</v>
      </c>
      <c r="I198" s="88" t="n">
        <f aca="false">H198*1000</f>
        <v>-166000</v>
      </c>
      <c r="J198" s="102"/>
      <c r="K198" s="102"/>
      <c r="L198" s="102" t="n">
        <f aca="false">J198+K198</f>
        <v>0</v>
      </c>
      <c r="M198" s="109"/>
      <c r="N198" s="102"/>
      <c r="O198" s="102"/>
      <c r="P198" s="89" t="s">
        <v>378</v>
      </c>
      <c r="Q198" s="115"/>
    </row>
    <row r="199" s="32" customFormat="true" ht="153" hidden="false" customHeight="false" outlineLevel="0" collapsed="false">
      <c r="A199" s="55" t="s">
        <v>214</v>
      </c>
      <c r="B199" s="97" t="s">
        <v>375</v>
      </c>
      <c r="C199" s="86"/>
      <c r="D199" s="28" t="s">
        <v>167</v>
      </c>
      <c r="E199" s="31" t="s">
        <v>27</v>
      </c>
      <c r="F199" s="87" t="n">
        <v>-622</v>
      </c>
      <c r="G199" s="87"/>
      <c r="H199" s="87" t="n">
        <f aca="false">G199+F199</f>
        <v>-622</v>
      </c>
      <c r="I199" s="88" t="n">
        <f aca="false">H199*1000</f>
        <v>-622000</v>
      </c>
      <c r="J199" s="102"/>
      <c r="K199" s="102"/>
      <c r="L199" s="102" t="n">
        <f aca="false">J199+K199</f>
        <v>0</v>
      </c>
      <c r="M199" s="109"/>
      <c r="N199" s="102"/>
      <c r="O199" s="102"/>
      <c r="P199" s="89" t="s">
        <v>379</v>
      </c>
      <c r="Q199" s="115"/>
    </row>
    <row r="200" s="32" customFormat="true" ht="204" hidden="false" customHeight="false" outlineLevel="0" collapsed="false">
      <c r="A200" s="55" t="s">
        <v>214</v>
      </c>
      <c r="B200" s="97" t="s">
        <v>375</v>
      </c>
      <c r="C200" s="86"/>
      <c r="D200" s="28" t="s">
        <v>167</v>
      </c>
      <c r="E200" s="31" t="s">
        <v>380</v>
      </c>
      <c r="F200" s="87" t="n">
        <v>-100</v>
      </c>
      <c r="G200" s="87"/>
      <c r="H200" s="87" t="n">
        <f aca="false">G200+F200</f>
        <v>-100</v>
      </c>
      <c r="I200" s="88" t="n">
        <f aca="false">H200*1000</f>
        <v>-100000</v>
      </c>
      <c r="J200" s="102" t="n">
        <v>300</v>
      </c>
      <c r="K200" s="102"/>
      <c r="L200" s="102" t="n">
        <f aca="false">J200+K200</f>
        <v>300</v>
      </c>
      <c r="M200" s="109"/>
      <c r="N200" s="102"/>
      <c r="O200" s="102"/>
      <c r="P200" s="89" t="s">
        <v>381</v>
      </c>
      <c r="Q200" s="115"/>
    </row>
    <row r="201" s="32" customFormat="true" ht="105" hidden="true" customHeight="false" outlineLevel="0" collapsed="false">
      <c r="A201" s="55" t="s">
        <v>208</v>
      </c>
      <c r="B201" s="97" t="s">
        <v>375</v>
      </c>
      <c r="C201" s="97" t="s">
        <v>376</v>
      </c>
      <c r="D201" s="28" t="s">
        <v>167</v>
      </c>
      <c r="E201" s="31"/>
      <c r="F201" s="87"/>
      <c r="G201" s="87"/>
      <c r="H201" s="87" t="n">
        <f aca="false">G201+F201</f>
        <v>0</v>
      </c>
      <c r="I201" s="88" t="n">
        <f aca="false">H201*1000</f>
        <v>0</v>
      </c>
      <c r="J201" s="102"/>
      <c r="K201" s="102"/>
      <c r="L201" s="102" t="n">
        <f aca="false">J201+K201</f>
        <v>0</v>
      </c>
      <c r="M201" s="109"/>
      <c r="N201" s="109"/>
      <c r="O201" s="102" t="n">
        <f aca="false">M201+N201</f>
        <v>0</v>
      </c>
      <c r="P201" s="89"/>
    </row>
    <row r="202" s="32" customFormat="true" ht="15" hidden="false" customHeight="false" outlineLevel="0" collapsed="false">
      <c r="A202" s="50"/>
      <c r="B202" s="97"/>
      <c r="C202" s="86"/>
      <c r="D202" s="97"/>
      <c r="E202" s="31"/>
      <c r="F202" s="87"/>
      <c r="G202" s="87"/>
      <c r="H202" s="87"/>
      <c r="I202" s="88"/>
      <c r="J202" s="102"/>
      <c r="K202" s="102"/>
      <c r="L202" s="102"/>
      <c r="M202" s="102"/>
      <c r="N202" s="102"/>
      <c r="O202" s="102"/>
      <c r="P202" s="89"/>
    </row>
    <row r="203" s="32" customFormat="true" ht="36.6" hidden="false" customHeight="true" outlineLevel="0" collapsed="false">
      <c r="A203" s="79" t="s">
        <v>382</v>
      </c>
      <c r="B203" s="79"/>
      <c r="C203" s="79"/>
      <c r="D203" s="79"/>
      <c r="E203" s="35"/>
      <c r="F203" s="80" t="n">
        <f aca="false">SUM(F204:F212)</f>
        <v>-223.5</v>
      </c>
      <c r="G203" s="80" t="n">
        <f aca="false">SUM(G204:G212)</f>
        <v>0</v>
      </c>
      <c r="H203" s="80" t="n">
        <f aca="false">SUM(H204:H212)</f>
        <v>-223.5</v>
      </c>
      <c r="I203" s="139" t="n">
        <f aca="false">SUM(I204:I212)</f>
        <v>-223500</v>
      </c>
      <c r="J203" s="82" t="n">
        <f aca="false">SUM(J204:J212)</f>
        <v>58.1</v>
      </c>
      <c r="K203" s="82" t="n">
        <f aca="false">SUM(K204:K212)</f>
        <v>0</v>
      </c>
      <c r="L203" s="82" t="n">
        <f aca="false">SUM(L204:L212)</f>
        <v>58.1</v>
      </c>
      <c r="M203" s="82" t="n">
        <f aca="false">SUM(M204:M212)</f>
        <v>0</v>
      </c>
      <c r="N203" s="82" t="n">
        <f aca="false">SUM(N204:N212)</f>
        <v>0</v>
      </c>
      <c r="O203" s="82" t="n">
        <f aca="false">SUM(O204:O212)</f>
        <v>0</v>
      </c>
      <c r="P203" s="83"/>
    </row>
    <row r="204" s="32" customFormat="true" ht="90" hidden="true" customHeight="false" outlineLevel="0" collapsed="false">
      <c r="A204" s="55" t="s">
        <v>19</v>
      </c>
      <c r="B204" s="86" t="s">
        <v>383</v>
      </c>
      <c r="C204" s="86" t="s">
        <v>384</v>
      </c>
      <c r="D204" s="28" t="s">
        <v>124</v>
      </c>
      <c r="E204" s="31"/>
      <c r="F204" s="76"/>
      <c r="G204" s="36"/>
      <c r="H204" s="92" t="n">
        <f aca="false">G204+F204</f>
        <v>0</v>
      </c>
      <c r="I204" s="106" t="n">
        <f aca="false">H204*1000</f>
        <v>0</v>
      </c>
      <c r="J204" s="47"/>
      <c r="K204" s="38"/>
      <c r="L204" s="94" t="n">
        <f aca="false">J204+K204</f>
        <v>0</v>
      </c>
      <c r="M204" s="47"/>
      <c r="N204" s="38"/>
      <c r="O204" s="94" t="n">
        <f aca="false">M204+N204</f>
        <v>0</v>
      </c>
      <c r="P204" s="89"/>
    </row>
    <row r="205" s="32" customFormat="true" ht="90" hidden="true" customHeight="false" outlineLevel="0" collapsed="false">
      <c r="A205" s="50" t="s">
        <v>155</v>
      </c>
      <c r="B205" s="97" t="s">
        <v>383</v>
      </c>
      <c r="C205" s="97" t="s">
        <v>384</v>
      </c>
      <c r="D205" s="28" t="s">
        <v>124</v>
      </c>
      <c r="E205" s="31"/>
      <c r="F205" s="92"/>
      <c r="G205" s="140"/>
      <c r="H205" s="92" t="n">
        <f aca="false">G205+F205</f>
        <v>0</v>
      </c>
      <c r="I205" s="93" t="n">
        <f aca="false">H205*1000</f>
        <v>0</v>
      </c>
      <c r="J205" s="141"/>
      <c r="K205" s="94"/>
      <c r="L205" s="94" t="n">
        <f aca="false">J205+K205</f>
        <v>0</v>
      </c>
      <c r="M205" s="94"/>
      <c r="N205" s="94"/>
      <c r="O205" s="94" t="n">
        <f aca="false">M205+N205</f>
        <v>0</v>
      </c>
      <c r="P205" s="83"/>
      <c r="Q205" s="142"/>
    </row>
    <row r="206" s="32" customFormat="true" ht="90" hidden="false" customHeight="true" outlineLevel="0" collapsed="false">
      <c r="A206" s="143" t="s">
        <v>385</v>
      </c>
      <c r="B206" s="144" t="s">
        <v>386</v>
      </c>
      <c r="C206" s="86" t="s">
        <v>387</v>
      </c>
      <c r="D206" s="145" t="s">
        <v>167</v>
      </c>
      <c r="E206" s="31" t="s">
        <v>388</v>
      </c>
      <c r="F206" s="92" t="n">
        <v>-165.4</v>
      </c>
      <c r="G206" s="140"/>
      <c r="H206" s="108" t="n">
        <f aca="false">G206+F206</f>
        <v>-165.4</v>
      </c>
      <c r="I206" s="111" t="n">
        <f aca="false">H206*1000</f>
        <v>-165400</v>
      </c>
      <c r="J206" s="94"/>
      <c r="K206" s="94"/>
      <c r="L206" s="94" t="n">
        <f aca="false">J206+K206</f>
        <v>0</v>
      </c>
      <c r="M206" s="94"/>
      <c r="N206" s="94"/>
      <c r="O206" s="94" t="n">
        <f aca="false">M206+N206</f>
        <v>0</v>
      </c>
      <c r="P206" s="89" t="s">
        <v>389</v>
      </c>
      <c r="Q206" s="142"/>
    </row>
    <row r="207" s="149" customFormat="true" ht="165.75" hidden="false" customHeight="false" outlineLevel="0" collapsed="false">
      <c r="A207" s="143" t="s">
        <v>390</v>
      </c>
      <c r="B207" s="144" t="s">
        <v>386</v>
      </c>
      <c r="C207" s="86"/>
      <c r="D207" s="145" t="s">
        <v>167</v>
      </c>
      <c r="E207" s="31" t="s">
        <v>391</v>
      </c>
      <c r="F207" s="108" t="n">
        <v>-58.1</v>
      </c>
      <c r="G207" s="146"/>
      <c r="H207" s="108" t="n">
        <f aca="false">G207+F207</f>
        <v>-58.1</v>
      </c>
      <c r="I207" s="111" t="n">
        <f aca="false">H207*1000</f>
        <v>-58100</v>
      </c>
      <c r="J207" s="147" t="n">
        <v>58.1</v>
      </c>
      <c r="K207" s="147"/>
      <c r="L207" s="94" t="n">
        <f aca="false">J207+K207</f>
        <v>58.1</v>
      </c>
      <c r="M207" s="147"/>
      <c r="N207" s="147"/>
      <c r="O207" s="94" t="n">
        <f aca="false">M207+N207</f>
        <v>0</v>
      </c>
      <c r="P207" s="89" t="s">
        <v>392</v>
      </c>
      <c r="Q207" s="148"/>
    </row>
    <row r="208" s="149" customFormat="true" ht="75" hidden="true" customHeight="false" outlineLevel="0" collapsed="false">
      <c r="A208" s="143" t="s">
        <v>393</v>
      </c>
      <c r="B208" s="144" t="s">
        <v>386</v>
      </c>
      <c r="C208" s="86"/>
      <c r="D208" s="145" t="s">
        <v>167</v>
      </c>
      <c r="E208" s="31"/>
      <c r="F208" s="108"/>
      <c r="G208" s="146"/>
      <c r="H208" s="108" t="n">
        <f aca="false">G208+F208</f>
        <v>0</v>
      </c>
      <c r="I208" s="111" t="n">
        <f aca="false">H208*1000</f>
        <v>0</v>
      </c>
      <c r="J208" s="147"/>
      <c r="K208" s="147"/>
      <c r="L208" s="94" t="n">
        <f aca="false">J208+K208</f>
        <v>0</v>
      </c>
      <c r="M208" s="147"/>
      <c r="N208" s="147"/>
      <c r="O208" s="94" t="n">
        <f aca="false">M208+N208</f>
        <v>0</v>
      </c>
      <c r="P208" s="104"/>
      <c r="Q208" s="148"/>
    </row>
    <row r="209" s="149" customFormat="true" ht="75" hidden="true" customHeight="false" outlineLevel="0" collapsed="false">
      <c r="A209" s="143" t="s">
        <v>394</v>
      </c>
      <c r="B209" s="144" t="s">
        <v>386</v>
      </c>
      <c r="C209" s="86"/>
      <c r="D209" s="145" t="s">
        <v>167</v>
      </c>
      <c r="E209" s="31"/>
      <c r="F209" s="108"/>
      <c r="G209" s="146"/>
      <c r="H209" s="108" t="n">
        <f aca="false">G209+F209</f>
        <v>0</v>
      </c>
      <c r="I209" s="111" t="n">
        <f aca="false">H209*1000</f>
        <v>0</v>
      </c>
      <c r="J209" s="147"/>
      <c r="K209" s="147"/>
      <c r="L209" s="94" t="n">
        <f aca="false">J209+K209</f>
        <v>0</v>
      </c>
      <c r="M209" s="147"/>
      <c r="N209" s="147"/>
      <c r="O209" s="94" t="n">
        <f aca="false">M209+N209</f>
        <v>0</v>
      </c>
      <c r="P209" s="83"/>
      <c r="Q209" s="148"/>
    </row>
    <row r="210" s="149" customFormat="true" ht="114" hidden="true" customHeight="true" outlineLevel="0" collapsed="false">
      <c r="A210" s="143" t="s">
        <v>390</v>
      </c>
      <c r="B210" s="144" t="s">
        <v>386</v>
      </c>
      <c r="C210" s="86"/>
      <c r="D210" s="145" t="s">
        <v>167</v>
      </c>
      <c r="E210" s="31"/>
      <c r="F210" s="108"/>
      <c r="G210" s="108"/>
      <c r="H210" s="108" t="n">
        <f aca="false">G210+F210</f>
        <v>0</v>
      </c>
      <c r="I210" s="111" t="n">
        <f aca="false">H210*1000</f>
        <v>0</v>
      </c>
      <c r="J210" s="147"/>
      <c r="K210" s="147"/>
      <c r="L210" s="94" t="n">
        <f aca="false">J210+K210</f>
        <v>0</v>
      </c>
      <c r="M210" s="147"/>
      <c r="N210" s="147"/>
      <c r="O210" s="94" t="n">
        <f aca="false">M210+N210</f>
        <v>0</v>
      </c>
      <c r="P210" s="104"/>
      <c r="Q210" s="148"/>
    </row>
    <row r="211" s="32" customFormat="true" ht="75" hidden="true" customHeight="false" outlineLevel="0" collapsed="false">
      <c r="A211" s="143" t="s">
        <v>217</v>
      </c>
      <c r="B211" s="86" t="s">
        <v>395</v>
      </c>
      <c r="C211" s="86"/>
      <c r="D211" s="28" t="s">
        <v>396</v>
      </c>
      <c r="E211" s="31"/>
      <c r="F211" s="92"/>
      <c r="G211" s="92"/>
      <c r="H211" s="92" t="n">
        <f aca="false">G211+F211</f>
        <v>0</v>
      </c>
      <c r="I211" s="111" t="n">
        <f aca="false">H211*1000</f>
        <v>0</v>
      </c>
      <c r="J211" s="141"/>
      <c r="K211" s="94"/>
      <c r="L211" s="94" t="n">
        <f aca="false">J211+K211</f>
        <v>0</v>
      </c>
      <c r="M211" s="94"/>
      <c r="N211" s="94"/>
      <c r="O211" s="94"/>
      <c r="P211" s="83"/>
      <c r="Q211" s="142"/>
    </row>
    <row r="212" s="32" customFormat="true" ht="75" hidden="true" customHeight="false" outlineLevel="0" collapsed="false">
      <c r="A212" s="143" t="s">
        <v>397</v>
      </c>
      <c r="B212" s="86" t="s">
        <v>395</v>
      </c>
      <c r="C212" s="86"/>
      <c r="D212" s="28" t="s">
        <v>396</v>
      </c>
      <c r="E212" s="31"/>
      <c r="F212" s="92"/>
      <c r="G212" s="140"/>
      <c r="H212" s="92" t="n">
        <f aca="false">G212+F212</f>
        <v>0</v>
      </c>
      <c r="I212" s="93"/>
      <c r="J212" s="141"/>
      <c r="K212" s="94"/>
      <c r="L212" s="94"/>
      <c r="M212" s="94"/>
      <c r="N212" s="94"/>
      <c r="O212" s="94"/>
      <c r="P212" s="83"/>
      <c r="Q212" s="142"/>
    </row>
    <row r="213" s="32" customFormat="true" ht="15" hidden="false" customHeight="false" outlineLevel="0" collapsed="false">
      <c r="A213" s="50"/>
      <c r="B213" s="86"/>
      <c r="C213" s="86"/>
      <c r="D213" s="28"/>
      <c r="E213" s="31"/>
      <c r="F213" s="87"/>
      <c r="G213" s="87"/>
      <c r="H213" s="87"/>
      <c r="I213" s="88"/>
      <c r="J213" s="102"/>
      <c r="K213" s="102"/>
      <c r="L213" s="84"/>
      <c r="M213" s="84"/>
      <c r="N213" s="84"/>
      <c r="O213" s="84"/>
      <c r="P213" s="83"/>
    </row>
    <row r="214" s="32" customFormat="true" ht="30.6" hidden="false" customHeight="true" outlineLevel="0" collapsed="false">
      <c r="A214" s="79" t="s">
        <v>398</v>
      </c>
      <c r="B214" s="79"/>
      <c r="C214" s="79"/>
      <c r="D214" s="79"/>
      <c r="E214" s="35"/>
      <c r="F214" s="80" t="n">
        <f aca="false">SUM(F215:F217)</f>
        <v>-8159.6</v>
      </c>
      <c r="G214" s="80" t="n">
        <f aca="false">SUM(G215:G217)</f>
        <v>-3521</v>
      </c>
      <c r="H214" s="80" t="n">
        <f aca="false">SUM(H215:H217)</f>
        <v>-11680.6</v>
      </c>
      <c r="I214" s="95" t="n">
        <f aca="false">SUM(I215:I217)</f>
        <v>-11680600</v>
      </c>
      <c r="J214" s="82" t="n">
        <f aca="false">SUM(J215:J217)</f>
        <v>0</v>
      </c>
      <c r="K214" s="82" t="n">
        <f aca="false">SUM(K215:K217)</f>
        <v>3521</v>
      </c>
      <c r="L214" s="82" t="n">
        <f aca="false">SUM(L215:L217)</f>
        <v>3521</v>
      </c>
      <c r="M214" s="82" t="n">
        <f aca="false">SUM(M215:M217)</f>
        <v>0</v>
      </c>
      <c r="N214" s="82" t="n">
        <f aca="false">SUM(N215:N218)</f>
        <v>0</v>
      </c>
      <c r="O214" s="82" t="n">
        <f aca="false">SUM(O215:O218)</f>
        <v>0</v>
      </c>
      <c r="P214" s="83"/>
    </row>
    <row r="215" s="32" customFormat="true" ht="114" hidden="false" customHeight="true" outlineLevel="0" collapsed="false">
      <c r="A215" s="50" t="s">
        <v>155</v>
      </c>
      <c r="B215" s="97" t="s">
        <v>399</v>
      </c>
      <c r="C215" s="97" t="s">
        <v>400</v>
      </c>
      <c r="D215" s="28" t="s">
        <v>258</v>
      </c>
      <c r="E215" s="31" t="s">
        <v>401</v>
      </c>
      <c r="F215" s="87" t="n">
        <v>-7437</v>
      </c>
      <c r="G215" s="87"/>
      <c r="H215" s="87" t="n">
        <f aca="false">G215+F215</f>
        <v>-7437</v>
      </c>
      <c r="I215" s="88" t="n">
        <f aca="false">H215*1000</f>
        <v>-7437000</v>
      </c>
      <c r="J215" s="102"/>
      <c r="K215" s="102"/>
      <c r="L215" s="102" t="n">
        <f aca="false">J215+K215</f>
        <v>0</v>
      </c>
      <c r="M215" s="102"/>
      <c r="N215" s="102"/>
      <c r="O215" s="102"/>
      <c r="P215" s="83" t="s">
        <v>402</v>
      </c>
    </row>
    <row r="216" s="32" customFormat="true" ht="295.9" hidden="false" customHeight="true" outlineLevel="0" collapsed="false">
      <c r="A216" s="50" t="s">
        <v>311</v>
      </c>
      <c r="B216" s="97" t="s">
        <v>403</v>
      </c>
      <c r="C216" s="97"/>
      <c r="D216" s="28" t="s">
        <v>404</v>
      </c>
      <c r="E216" s="31" t="s">
        <v>405</v>
      </c>
      <c r="F216" s="150"/>
      <c r="G216" s="87" t="n">
        <v>-3521</v>
      </c>
      <c r="H216" s="87" t="n">
        <f aca="false">G216+F216</f>
        <v>-3521</v>
      </c>
      <c r="I216" s="88" t="n">
        <f aca="false">H216*1000</f>
        <v>-3521000</v>
      </c>
      <c r="J216" s="102"/>
      <c r="K216" s="102" t="n">
        <v>3521</v>
      </c>
      <c r="L216" s="102" t="n">
        <f aca="false">J216+K216</f>
        <v>3521</v>
      </c>
      <c r="M216" s="102"/>
      <c r="N216" s="102"/>
      <c r="O216" s="102"/>
      <c r="P216" s="127" t="s">
        <v>406</v>
      </c>
    </row>
    <row r="217" s="32" customFormat="true" ht="204" hidden="false" customHeight="false" outlineLevel="0" collapsed="false">
      <c r="A217" s="50" t="s">
        <v>155</v>
      </c>
      <c r="B217" s="97" t="s">
        <v>407</v>
      </c>
      <c r="C217" s="97"/>
      <c r="D217" s="28" t="s">
        <v>124</v>
      </c>
      <c r="E217" s="31" t="s">
        <v>408</v>
      </c>
      <c r="F217" s="87" t="n">
        <v>-722.6</v>
      </c>
      <c r="G217" s="87"/>
      <c r="H217" s="87" t="n">
        <f aca="false">G217+F217</f>
        <v>-722.6</v>
      </c>
      <c r="I217" s="88" t="n">
        <f aca="false">H217*1000</f>
        <v>-722600</v>
      </c>
      <c r="J217" s="102"/>
      <c r="K217" s="102"/>
      <c r="L217" s="102" t="n">
        <f aca="false">J217+K217</f>
        <v>0</v>
      </c>
      <c r="M217" s="102"/>
      <c r="N217" s="102"/>
      <c r="O217" s="102"/>
      <c r="P217" s="83" t="s">
        <v>409</v>
      </c>
    </row>
    <row r="218" s="32" customFormat="true" ht="15" hidden="false" customHeight="false" outlineLevel="0" collapsed="false">
      <c r="A218" s="50"/>
      <c r="B218" s="97"/>
      <c r="C218" s="97"/>
      <c r="D218" s="28"/>
      <c r="E218" s="31"/>
      <c r="F218" s="87"/>
      <c r="G218" s="87"/>
      <c r="H218" s="87"/>
      <c r="I218" s="88"/>
      <c r="J218" s="102"/>
      <c r="K218" s="102"/>
      <c r="L218" s="102"/>
      <c r="M218" s="102"/>
      <c r="N218" s="102"/>
      <c r="O218" s="102"/>
      <c r="P218" s="89"/>
    </row>
    <row r="219" s="32" customFormat="true" ht="30.6" hidden="false" customHeight="true" outlineLevel="0" collapsed="false">
      <c r="A219" s="79" t="s">
        <v>410</v>
      </c>
      <c r="B219" s="79"/>
      <c r="C219" s="79"/>
      <c r="D219" s="79"/>
      <c r="E219" s="35"/>
      <c r="F219" s="80" t="n">
        <f aca="false">SUM(F220:F226)</f>
        <v>-3248.4</v>
      </c>
      <c r="G219" s="80" t="n">
        <f aca="false">SUM(G220:G226)</f>
        <v>0</v>
      </c>
      <c r="H219" s="80" t="n">
        <f aca="false">SUM(H220:H226)</f>
        <v>-3248.4</v>
      </c>
      <c r="I219" s="95" t="n">
        <f aca="false">SUM(I220:I226)</f>
        <v>-3248400</v>
      </c>
      <c r="J219" s="82" t="n">
        <f aca="false">SUM(J220:J226)</f>
        <v>0</v>
      </c>
      <c r="K219" s="82" t="n">
        <f aca="false">SUM(K220:K226)</f>
        <v>0</v>
      </c>
      <c r="L219" s="82" t="n">
        <f aca="false">SUM(L220:L226)</f>
        <v>0</v>
      </c>
      <c r="M219" s="82" t="n">
        <f aca="false">SUM(M220:M226)</f>
        <v>0</v>
      </c>
      <c r="N219" s="82" t="n">
        <f aca="false">SUM(N220:N226)</f>
        <v>0</v>
      </c>
      <c r="O219" s="82" t="n">
        <f aca="false">SUM(O220:O226)</f>
        <v>0</v>
      </c>
      <c r="P219" s="83"/>
    </row>
    <row r="220" s="32" customFormat="true" ht="127.5" hidden="false" customHeight="true" outlineLevel="0" collapsed="false">
      <c r="A220" s="55" t="s">
        <v>411</v>
      </c>
      <c r="B220" s="86" t="s">
        <v>412</v>
      </c>
      <c r="C220" s="86" t="s">
        <v>413</v>
      </c>
      <c r="D220" s="28" t="s">
        <v>124</v>
      </c>
      <c r="E220" s="31" t="s">
        <v>414</v>
      </c>
      <c r="F220" s="151" t="n">
        <v>-57.4</v>
      </c>
      <c r="G220" s="76"/>
      <c r="H220" s="152" t="n">
        <f aca="false">F220+G220</f>
        <v>-57.4</v>
      </c>
      <c r="I220" s="106" t="n">
        <f aca="false">H220*1000</f>
        <v>-57400</v>
      </c>
      <c r="J220" s="128"/>
      <c r="K220" s="128"/>
      <c r="L220" s="128" t="n">
        <f aca="false">J220+K220</f>
        <v>0</v>
      </c>
      <c r="M220" s="128"/>
      <c r="N220" s="128"/>
      <c r="O220" s="128" t="n">
        <f aca="false">M220+N220</f>
        <v>0</v>
      </c>
      <c r="P220" s="89" t="s">
        <v>415</v>
      </c>
      <c r="Q220" s="134"/>
      <c r="R220" s="134"/>
    </row>
    <row r="221" s="32" customFormat="true" ht="90" hidden="true" customHeight="false" outlineLevel="0" collapsed="false">
      <c r="A221" s="55" t="s">
        <v>411</v>
      </c>
      <c r="B221" s="86" t="s">
        <v>412</v>
      </c>
      <c r="C221" s="86"/>
      <c r="D221" s="28" t="s">
        <v>124</v>
      </c>
      <c r="E221" s="98"/>
      <c r="F221" s="153"/>
      <c r="G221" s="76"/>
      <c r="H221" s="106" t="n">
        <f aca="false">F221+G221</f>
        <v>0</v>
      </c>
      <c r="I221" s="106" t="n">
        <f aca="false">H221*1000</f>
        <v>0</v>
      </c>
      <c r="J221" s="128"/>
      <c r="K221" s="128"/>
      <c r="L221" s="128" t="n">
        <f aca="false">J221+K221</f>
        <v>0</v>
      </c>
      <c r="M221" s="128"/>
      <c r="N221" s="128"/>
      <c r="O221" s="128" t="n">
        <f aca="false">M221+N221</f>
        <v>0</v>
      </c>
      <c r="P221" s="89"/>
      <c r="Q221" s="134"/>
    </row>
    <row r="222" s="32" customFormat="true" ht="127.5" hidden="false" customHeight="true" outlineLevel="0" collapsed="false">
      <c r="A222" s="50" t="s">
        <v>197</v>
      </c>
      <c r="B222" s="97" t="s">
        <v>416</v>
      </c>
      <c r="C222" s="86" t="s">
        <v>417</v>
      </c>
      <c r="D222" s="28" t="s">
        <v>167</v>
      </c>
      <c r="E222" s="31" t="s">
        <v>414</v>
      </c>
      <c r="F222" s="154" t="n">
        <v>-3118</v>
      </c>
      <c r="G222" s="155"/>
      <c r="H222" s="155" t="n">
        <f aca="false">G222+F222</f>
        <v>-3118</v>
      </c>
      <c r="I222" s="155" t="n">
        <f aca="false">H222*1000</f>
        <v>-3118000</v>
      </c>
      <c r="J222" s="102"/>
      <c r="K222" s="102"/>
      <c r="L222" s="102" t="n">
        <f aca="false">J222+K222</f>
        <v>0</v>
      </c>
      <c r="M222" s="102"/>
      <c r="N222" s="102"/>
      <c r="O222" s="102" t="n">
        <f aca="false">M222+N222</f>
        <v>0</v>
      </c>
      <c r="P222" s="89" t="s">
        <v>418</v>
      </c>
    </row>
    <row r="223" s="32" customFormat="true" ht="114.75" hidden="false" customHeight="false" outlineLevel="0" collapsed="false">
      <c r="A223" s="50" t="s">
        <v>197</v>
      </c>
      <c r="B223" s="97" t="s">
        <v>416</v>
      </c>
      <c r="C223" s="86"/>
      <c r="D223" s="28" t="s">
        <v>167</v>
      </c>
      <c r="E223" s="31"/>
      <c r="F223" s="155" t="n">
        <v>-73</v>
      </c>
      <c r="G223" s="155"/>
      <c r="H223" s="155" t="n">
        <f aca="false">G223+F223</f>
        <v>-73</v>
      </c>
      <c r="I223" s="155" t="n">
        <f aca="false">H223*1000</f>
        <v>-73000</v>
      </c>
      <c r="J223" s="138"/>
      <c r="K223" s="102"/>
      <c r="L223" s="102" t="n">
        <f aca="false">J223+K223</f>
        <v>0</v>
      </c>
      <c r="M223" s="138"/>
      <c r="N223" s="102"/>
      <c r="O223" s="102" t="n">
        <f aca="false">M223+N223</f>
        <v>0</v>
      </c>
      <c r="P223" s="89" t="s">
        <v>419</v>
      </c>
    </row>
    <row r="224" s="32" customFormat="true" ht="75" hidden="true" customHeight="false" outlineLevel="0" collapsed="false">
      <c r="A224" s="50" t="s">
        <v>197</v>
      </c>
      <c r="B224" s="97" t="s">
        <v>416</v>
      </c>
      <c r="C224" s="86"/>
      <c r="D224" s="28" t="s">
        <v>167</v>
      </c>
      <c r="E224" s="31"/>
      <c r="F224" s="155"/>
      <c r="G224" s="155"/>
      <c r="H224" s="155" t="n">
        <f aca="false">G224+F224</f>
        <v>0</v>
      </c>
      <c r="I224" s="155" t="n">
        <f aca="false">H224*1000</f>
        <v>0</v>
      </c>
      <c r="J224" s="138"/>
      <c r="K224" s="102"/>
      <c r="L224" s="102"/>
      <c r="M224" s="138"/>
      <c r="N224" s="102"/>
      <c r="O224" s="102"/>
      <c r="P224" s="89"/>
    </row>
    <row r="225" s="32" customFormat="true" ht="75" hidden="true" customHeight="false" outlineLevel="0" collapsed="false">
      <c r="A225" s="50" t="s">
        <v>206</v>
      </c>
      <c r="B225" s="97" t="s">
        <v>416</v>
      </c>
      <c r="C225" s="86"/>
      <c r="D225" s="28" t="s">
        <v>167</v>
      </c>
      <c r="E225" s="31"/>
      <c r="F225" s="154"/>
      <c r="G225" s="155"/>
      <c r="H225" s="155" t="n">
        <f aca="false">G225+F225</f>
        <v>0</v>
      </c>
      <c r="I225" s="155" t="n">
        <f aca="false">H225*1000</f>
        <v>0</v>
      </c>
      <c r="J225" s="138"/>
      <c r="K225" s="102"/>
      <c r="L225" s="102"/>
      <c r="M225" s="138"/>
      <c r="N225" s="102"/>
      <c r="O225" s="102"/>
      <c r="P225" s="89"/>
    </row>
    <row r="226" s="32" customFormat="true" ht="75" hidden="true" customHeight="false" outlineLevel="0" collapsed="false">
      <c r="A226" s="55" t="s">
        <v>397</v>
      </c>
      <c r="B226" s="86" t="s">
        <v>416</v>
      </c>
      <c r="C226" s="86"/>
      <c r="D226" s="28" t="s">
        <v>420</v>
      </c>
      <c r="E226" s="31"/>
      <c r="F226" s="155"/>
      <c r="G226" s="155"/>
      <c r="H226" s="155" t="n">
        <f aca="false">G226+F226</f>
        <v>0</v>
      </c>
      <c r="I226" s="155" t="n">
        <f aca="false">H226*1000</f>
        <v>0</v>
      </c>
      <c r="J226" s="128"/>
      <c r="K226" s="128"/>
      <c r="L226" s="128" t="n">
        <f aca="false">J226+K226</f>
        <v>0</v>
      </c>
      <c r="M226" s="128"/>
      <c r="N226" s="128"/>
      <c r="O226" s="128" t="n">
        <f aca="false">M226+N226</f>
        <v>0</v>
      </c>
      <c r="P226" s="49"/>
    </row>
    <row r="227" s="32" customFormat="true" ht="15" hidden="false" customHeight="false" outlineLevel="0" collapsed="false">
      <c r="A227" s="50"/>
      <c r="B227" s="97"/>
      <c r="C227" s="86"/>
      <c r="D227" s="97"/>
      <c r="E227" s="31"/>
      <c r="F227" s="87"/>
      <c r="G227" s="87"/>
      <c r="H227" s="87"/>
      <c r="I227" s="88"/>
      <c r="J227" s="102"/>
      <c r="K227" s="102"/>
      <c r="L227" s="102"/>
      <c r="M227" s="102"/>
      <c r="N227" s="102"/>
      <c r="O227" s="102"/>
      <c r="P227" s="83"/>
    </row>
    <row r="228" s="32" customFormat="true" ht="28.9" hidden="false" customHeight="true" outlineLevel="0" collapsed="false">
      <c r="A228" s="79" t="s">
        <v>421</v>
      </c>
      <c r="B228" s="79"/>
      <c r="C228" s="79"/>
      <c r="D228" s="79"/>
      <c r="E228" s="35"/>
      <c r="F228" s="80" t="n">
        <f aca="false">SUM(F229:F242)</f>
        <v>-332.4</v>
      </c>
      <c r="G228" s="80" t="n">
        <f aca="false">SUM(G229:G242)</f>
        <v>-2387.8</v>
      </c>
      <c r="H228" s="80" t="n">
        <f aca="false">SUM(H229:H242)</f>
        <v>-2720.2</v>
      </c>
      <c r="I228" s="95" t="n">
        <f aca="false">SUM(I229:I242)</f>
        <v>-2720200</v>
      </c>
      <c r="J228" s="82" t="n">
        <f aca="false">SUM(J229:J242)</f>
        <v>116.7</v>
      </c>
      <c r="K228" s="82" t="n">
        <f aca="false">SUM(K229:K242)</f>
        <v>2581.4</v>
      </c>
      <c r="L228" s="82" t="n">
        <f aca="false">SUM(L229:L242)</f>
        <v>2698.1</v>
      </c>
      <c r="M228" s="82" t="n">
        <f aca="false">SUM(M229:M242)</f>
        <v>0</v>
      </c>
      <c r="N228" s="82" t="n">
        <f aca="false">SUM(N229:N242)</f>
        <v>0</v>
      </c>
      <c r="O228" s="82" t="n">
        <f aca="false">SUM(O229:O242)</f>
        <v>0</v>
      </c>
      <c r="P228" s="83"/>
    </row>
    <row r="229" s="32" customFormat="true" ht="30" hidden="true" customHeight="true" outlineLevel="0" collapsed="false">
      <c r="A229" s="55" t="s">
        <v>155</v>
      </c>
      <c r="B229" s="156" t="s">
        <v>422</v>
      </c>
      <c r="C229" s="86" t="s">
        <v>423</v>
      </c>
      <c r="D229" s="28" t="s">
        <v>124</v>
      </c>
      <c r="E229" s="124"/>
      <c r="F229" s="92"/>
      <c r="G229" s="76"/>
      <c r="H229" s="157" t="n">
        <f aca="false">F229+G229</f>
        <v>0</v>
      </c>
      <c r="I229" s="93" t="n">
        <f aca="false">H229*1000</f>
        <v>0</v>
      </c>
      <c r="J229" s="138" t="n">
        <v>0</v>
      </c>
      <c r="K229" s="128" t="n">
        <f aca="false">-131146.2+131146.2</f>
        <v>0</v>
      </c>
      <c r="L229" s="128" t="n">
        <f aca="false">J229+K229</f>
        <v>0</v>
      </c>
      <c r="M229" s="138" t="n">
        <v>0</v>
      </c>
      <c r="N229" s="128" t="n">
        <v>0</v>
      </c>
      <c r="O229" s="128" t="n">
        <f aca="false">M229+N229</f>
        <v>0</v>
      </c>
      <c r="P229" s="89"/>
      <c r="Q229" s="134"/>
      <c r="R229" s="134"/>
    </row>
    <row r="230" s="32" customFormat="true" ht="30" hidden="true" customHeight="false" outlineLevel="0" collapsed="false">
      <c r="A230" s="55"/>
      <c r="B230" s="156" t="s">
        <v>424</v>
      </c>
      <c r="C230" s="86"/>
      <c r="D230" s="28"/>
      <c r="E230" s="124"/>
      <c r="F230" s="92"/>
      <c r="G230" s="76"/>
      <c r="H230" s="157" t="n">
        <f aca="false">F230+G230</f>
        <v>0</v>
      </c>
      <c r="I230" s="93" t="n">
        <f aca="false">H230*1000</f>
        <v>0</v>
      </c>
      <c r="J230" s="138"/>
      <c r="K230" s="128"/>
      <c r="L230" s="128"/>
      <c r="M230" s="138"/>
      <c r="N230" s="128"/>
      <c r="O230" s="128"/>
      <c r="P230" s="89"/>
      <c r="Q230" s="134"/>
    </row>
    <row r="231" s="32" customFormat="true" ht="82.5" hidden="false" customHeight="true" outlineLevel="0" collapsed="false">
      <c r="A231" s="55" t="s">
        <v>425</v>
      </c>
      <c r="B231" s="156" t="s">
        <v>426</v>
      </c>
      <c r="C231" s="86" t="s">
        <v>427</v>
      </c>
      <c r="D231" s="28" t="s">
        <v>124</v>
      </c>
      <c r="E231" s="31" t="s">
        <v>152</v>
      </c>
      <c r="F231" s="87" t="n">
        <v>-34.1</v>
      </c>
      <c r="G231" s="87"/>
      <c r="H231" s="158" t="n">
        <f aca="false">F231+G231</f>
        <v>-34.1</v>
      </c>
      <c r="I231" s="88" t="n">
        <f aca="false">H231*1000</f>
        <v>-34100</v>
      </c>
      <c r="J231" s="128"/>
      <c r="K231" s="128"/>
      <c r="L231" s="128"/>
      <c r="M231" s="128"/>
      <c r="N231" s="128"/>
      <c r="O231" s="128"/>
      <c r="P231" s="89" t="s">
        <v>428</v>
      </c>
      <c r="Q231" s="134"/>
    </row>
    <row r="232" s="32" customFormat="true" ht="51" hidden="false" customHeight="false" outlineLevel="0" collapsed="false">
      <c r="A232" s="55" t="s">
        <v>425</v>
      </c>
      <c r="B232" s="156" t="s">
        <v>429</v>
      </c>
      <c r="C232" s="86" t="s">
        <v>430</v>
      </c>
      <c r="D232" s="28" t="s">
        <v>124</v>
      </c>
      <c r="E232" s="31" t="s">
        <v>152</v>
      </c>
      <c r="F232" s="87" t="n">
        <v>-298.3</v>
      </c>
      <c r="G232" s="87"/>
      <c r="H232" s="158" t="n">
        <f aca="false">F232+G232</f>
        <v>-298.3</v>
      </c>
      <c r="I232" s="88" t="n">
        <f aca="false">H232*1000</f>
        <v>-298300</v>
      </c>
      <c r="J232" s="128"/>
      <c r="K232" s="128"/>
      <c r="L232" s="128"/>
      <c r="M232" s="128"/>
      <c r="N232" s="128"/>
      <c r="O232" s="128"/>
      <c r="P232" s="89" t="s">
        <v>431</v>
      </c>
      <c r="Q232" s="134"/>
    </row>
    <row r="233" s="32" customFormat="true" ht="318.75" hidden="false" customHeight="true" outlineLevel="0" collapsed="false">
      <c r="A233" s="50" t="s">
        <v>155</v>
      </c>
      <c r="B233" s="156" t="s">
        <v>432</v>
      </c>
      <c r="C233" s="97" t="s">
        <v>433</v>
      </c>
      <c r="D233" s="28" t="s">
        <v>124</v>
      </c>
      <c r="E233" s="31" t="s">
        <v>434</v>
      </c>
      <c r="F233" s="87"/>
      <c r="G233" s="87" t="n">
        <v>-2581.4</v>
      </c>
      <c r="H233" s="158" t="n">
        <f aca="false">F233+G233</f>
        <v>-2581.4</v>
      </c>
      <c r="I233" s="88" t="n">
        <f aca="false">H233*1000</f>
        <v>-2581400</v>
      </c>
      <c r="J233" s="102"/>
      <c r="K233" s="102" t="n">
        <v>2581.4</v>
      </c>
      <c r="L233" s="102" t="n">
        <f aca="false">J233+K233</f>
        <v>2581.4</v>
      </c>
      <c r="M233" s="102" t="n">
        <v>0</v>
      </c>
      <c r="N233" s="102" t="n">
        <v>0</v>
      </c>
      <c r="O233" s="102" t="n">
        <f aca="false">M233+N233</f>
        <v>0</v>
      </c>
      <c r="P233" s="101" t="s">
        <v>435</v>
      </c>
      <c r="Q233" s="159"/>
      <c r="R233" s="159"/>
    </row>
    <row r="234" s="32" customFormat="true" ht="178.5" hidden="false" customHeight="true" outlineLevel="0" collapsed="false">
      <c r="A234" s="55" t="s">
        <v>217</v>
      </c>
      <c r="B234" s="156" t="s">
        <v>436</v>
      </c>
      <c r="C234" s="86" t="s">
        <v>437</v>
      </c>
      <c r="D234" s="28" t="s">
        <v>167</v>
      </c>
      <c r="E234" s="31" t="s">
        <v>438</v>
      </c>
      <c r="F234" s="87"/>
      <c r="G234" s="87"/>
      <c r="H234" s="158" t="n">
        <f aca="false">F234+G234</f>
        <v>0</v>
      </c>
      <c r="I234" s="88" t="n">
        <f aca="false">H234*1000</f>
        <v>0</v>
      </c>
      <c r="J234" s="102" t="n">
        <v>116.7</v>
      </c>
      <c r="K234" s="102"/>
      <c r="L234" s="102" t="n">
        <f aca="false">J234+K234</f>
        <v>116.7</v>
      </c>
      <c r="M234" s="102"/>
      <c r="N234" s="102"/>
      <c r="O234" s="102"/>
      <c r="P234" s="83" t="s">
        <v>439</v>
      </c>
      <c r="Q234" s="159"/>
      <c r="R234" s="132"/>
    </row>
    <row r="235" s="32" customFormat="true" ht="187.15" hidden="false" customHeight="true" outlineLevel="0" collapsed="false">
      <c r="A235" s="50" t="s">
        <v>197</v>
      </c>
      <c r="B235" s="97" t="s">
        <v>436</v>
      </c>
      <c r="C235" s="86"/>
      <c r="D235" s="28" t="s">
        <v>167</v>
      </c>
      <c r="E235" s="31" t="s">
        <v>440</v>
      </c>
      <c r="F235" s="87"/>
      <c r="G235" s="87" t="n">
        <v>193.6</v>
      </c>
      <c r="H235" s="87" t="n">
        <f aca="false">G235+F235</f>
        <v>193.6</v>
      </c>
      <c r="I235" s="88" t="n">
        <f aca="false">H235*1000</f>
        <v>193600</v>
      </c>
      <c r="J235" s="102"/>
      <c r="K235" s="102"/>
      <c r="L235" s="102" t="n">
        <f aca="false">J235+K235</f>
        <v>0</v>
      </c>
      <c r="M235" s="102"/>
      <c r="N235" s="102"/>
      <c r="O235" s="102" t="n">
        <f aca="false">M235+N235</f>
        <v>0</v>
      </c>
      <c r="P235" s="101" t="s">
        <v>441</v>
      </c>
      <c r="Q235" s="160"/>
      <c r="R235" s="160"/>
      <c r="S235" s="160"/>
      <c r="T235" s="160"/>
      <c r="U235" s="160"/>
      <c r="V235" s="160"/>
      <c r="W235" s="160"/>
    </row>
    <row r="236" s="32" customFormat="true" ht="69" hidden="true" customHeight="true" outlineLevel="0" collapsed="false">
      <c r="A236" s="50" t="s">
        <v>206</v>
      </c>
      <c r="B236" s="97" t="s">
        <v>436</v>
      </c>
      <c r="C236" s="86"/>
      <c r="D236" s="28" t="s">
        <v>167</v>
      </c>
      <c r="E236" s="161"/>
      <c r="F236" s="150"/>
      <c r="G236" s="87"/>
      <c r="H236" s="87" t="n">
        <f aca="false">G236+F236</f>
        <v>0</v>
      </c>
      <c r="I236" s="88" t="n">
        <f aca="false">H236*1000</f>
        <v>0</v>
      </c>
      <c r="J236" s="102"/>
      <c r="K236" s="102"/>
      <c r="L236" s="102" t="n">
        <f aca="false">J236+K236</f>
        <v>0</v>
      </c>
      <c r="M236" s="102"/>
      <c r="N236" s="102"/>
      <c r="O236" s="102" t="n">
        <f aca="false">M236+N236</f>
        <v>0</v>
      </c>
      <c r="P236" s="113"/>
    </row>
    <row r="237" s="32" customFormat="true" ht="69" hidden="true" customHeight="true" outlineLevel="0" collapsed="false">
      <c r="A237" s="50" t="s">
        <v>208</v>
      </c>
      <c r="B237" s="97" t="s">
        <v>436</v>
      </c>
      <c r="C237" s="86"/>
      <c r="D237" s="28" t="s">
        <v>167</v>
      </c>
      <c r="E237" s="31"/>
      <c r="F237" s="87"/>
      <c r="G237" s="87"/>
      <c r="H237" s="87" t="n">
        <f aca="false">G237+F237</f>
        <v>0</v>
      </c>
      <c r="I237" s="88" t="n">
        <f aca="false">H237*1000</f>
        <v>0</v>
      </c>
      <c r="J237" s="102"/>
      <c r="K237" s="102"/>
      <c r="L237" s="102" t="n">
        <f aca="false">J237+K237</f>
        <v>0</v>
      </c>
      <c r="M237" s="102"/>
      <c r="N237" s="102"/>
      <c r="O237" s="102" t="n">
        <f aca="false">M237+N237</f>
        <v>0</v>
      </c>
      <c r="P237" s="89"/>
      <c r="Q237" s="160"/>
      <c r="R237" s="160"/>
      <c r="S237" s="160"/>
      <c r="T237" s="160"/>
      <c r="U237" s="160"/>
      <c r="V237" s="160"/>
      <c r="W237" s="160"/>
    </row>
    <row r="238" s="32" customFormat="true" ht="69" hidden="true" customHeight="true" outlineLevel="0" collapsed="false">
      <c r="A238" s="50" t="s">
        <v>210</v>
      </c>
      <c r="B238" s="97" t="s">
        <v>436</v>
      </c>
      <c r="C238" s="86"/>
      <c r="D238" s="28" t="s">
        <v>167</v>
      </c>
      <c r="E238" s="31"/>
      <c r="F238" s="87"/>
      <c r="G238" s="87"/>
      <c r="H238" s="87" t="n">
        <f aca="false">G238+F238</f>
        <v>0</v>
      </c>
      <c r="I238" s="88" t="n">
        <f aca="false">H238*1000</f>
        <v>0</v>
      </c>
      <c r="J238" s="102"/>
      <c r="K238" s="102"/>
      <c r="L238" s="102" t="n">
        <f aca="false">J238+K238</f>
        <v>0</v>
      </c>
      <c r="M238" s="102"/>
      <c r="N238" s="102"/>
      <c r="O238" s="102" t="n">
        <f aca="false">M238+N238</f>
        <v>0</v>
      </c>
      <c r="P238" s="89"/>
    </row>
    <row r="239" s="32" customFormat="true" ht="69" hidden="true" customHeight="true" outlineLevel="0" collapsed="false">
      <c r="A239" s="50" t="s">
        <v>232</v>
      </c>
      <c r="B239" s="97" t="s">
        <v>436</v>
      </c>
      <c r="C239" s="86"/>
      <c r="D239" s="28" t="s">
        <v>167</v>
      </c>
      <c r="E239" s="31"/>
      <c r="F239" s="87"/>
      <c r="G239" s="87"/>
      <c r="H239" s="87" t="n">
        <f aca="false">G239+F239</f>
        <v>0</v>
      </c>
      <c r="I239" s="88" t="n">
        <f aca="false">H239*1000</f>
        <v>0</v>
      </c>
      <c r="J239" s="102"/>
      <c r="K239" s="102"/>
      <c r="L239" s="102" t="n">
        <f aca="false">J239+K239</f>
        <v>0</v>
      </c>
      <c r="M239" s="102"/>
      <c r="N239" s="102"/>
      <c r="O239" s="102"/>
      <c r="P239" s="89"/>
    </row>
    <row r="240" s="32" customFormat="true" ht="126" hidden="true" customHeight="true" outlineLevel="0" collapsed="false">
      <c r="A240" s="50" t="s">
        <v>227</v>
      </c>
      <c r="B240" s="97" t="s">
        <v>436</v>
      </c>
      <c r="C240" s="86"/>
      <c r="D240" s="28" t="s">
        <v>167</v>
      </c>
      <c r="E240" s="98"/>
      <c r="F240" s="125"/>
      <c r="G240" s="125"/>
      <c r="H240" s="125" t="n">
        <f aca="false">F240+G240</f>
        <v>0</v>
      </c>
      <c r="I240" s="88" t="n">
        <f aca="false">H240*1000</f>
        <v>0</v>
      </c>
      <c r="J240" s="102"/>
      <c r="K240" s="102"/>
      <c r="L240" s="102" t="n">
        <f aca="false">J240+K240</f>
        <v>0</v>
      </c>
      <c r="M240" s="102"/>
      <c r="N240" s="102"/>
      <c r="O240" s="102" t="n">
        <f aca="false">M240+N240</f>
        <v>0</v>
      </c>
      <c r="P240" s="83"/>
    </row>
    <row r="241" s="130" customFormat="true" ht="69" hidden="true" customHeight="true" outlineLevel="0" collapsed="false">
      <c r="A241" s="50" t="s">
        <v>206</v>
      </c>
      <c r="B241" s="97" t="s">
        <v>436</v>
      </c>
      <c r="C241" s="86"/>
      <c r="D241" s="28" t="s">
        <v>167</v>
      </c>
      <c r="E241" s="98"/>
      <c r="F241" s="125"/>
      <c r="G241" s="125"/>
      <c r="H241" s="125" t="n">
        <f aca="false">F241+G241</f>
        <v>0</v>
      </c>
      <c r="I241" s="88" t="n">
        <f aca="false">H241*1000</f>
        <v>0</v>
      </c>
      <c r="J241" s="102"/>
      <c r="K241" s="102"/>
      <c r="L241" s="102" t="n">
        <f aca="false">J241+K241</f>
        <v>0</v>
      </c>
      <c r="M241" s="102"/>
      <c r="N241" s="102"/>
      <c r="O241" s="102" t="n">
        <f aca="false">M241+N241</f>
        <v>0</v>
      </c>
      <c r="P241" s="83"/>
      <c r="Q241" s="32"/>
    </row>
    <row r="242" s="130" customFormat="true" ht="75" hidden="true" customHeight="false" outlineLevel="0" collapsed="false">
      <c r="A242" s="50" t="s">
        <v>197</v>
      </c>
      <c r="B242" s="97" t="s">
        <v>436</v>
      </c>
      <c r="C242" s="86"/>
      <c r="D242" s="28" t="s">
        <v>167</v>
      </c>
      <c r="E242" s="98"/>
      <c r="F242" s="125"/>
      <c r="G242" s="125"/>
      <c r="H242" s="125" t="n">
        <f aca="false">F242+G242</f>
        <v>0</v>
      </c>
      <c r="I242" s="88" t="n">
        <f aca="false">H242*1000</f>
        <v>0</v>
      </c>
      <c r="J242" s="102"/>
      <c r="K242" s="102"/>
      <c r="L242" s="102"/>
      <c r="M242" s="102"/>
      <c r="N242" s="102"/>
      <c r="O242" s="102"/>
      <c r="P242" s="83"/>
      <c r="Q242" s="32"/>
    </row>
    <row r="243" s="32" customFormat="true" ht="15" hidden="false" customHeight="false" outlineLevel="0" collapsed="false">
      <c r="A243" s="50"/>
      <c r="B243" s="86"/>
      <c r="C243" s="97"/>
      <c r="D243" s="28"/>
      <c r="E243" s="31"/>
      <c r="F243" s="87"/>
      <c r="G243" s="87"/>
      <c r="H243" s="87"/>
      <c r="I243" s="88"/>
      <c r="J243" s="102"/>
      <c r="K243" s="102"/>
      <c r="L243" s="102"/>
      <c r="M243" s="102"/>
      <c r="N243" s="102"/>
      <c r="O243" s="102"/>
      <c r="P243" s="89"/>
    </row>
    <row r="244" s="40" customFormat="true" ht="15" hidden="false" customHeight="true" outlineLevel="0" collapsed="false">
      <c r="A244" s="162" t="s">
        <v>442</v>
      </c>
      <c r="B244" s="162"/>
      <c r="C244" s="162"/>
      <c r="D244" s="162"/>
      <c r="E244" s="35"/>
      <c r="F244" s="80" t="n">
        <f aca="false">SUM(F245:F261)</f>
        <v>-4027.3</v>
      </c>
      <c r="G244" s="80" t="n">
        <f aca="false">SUM(G245:G261)</f>
        <v>-143.3</v>
      </c>
      <c r="H244" s="80" t="n">
        <f aca="false">SUM(H245:H261)</f>
        <v>-4170.6</v>
      </c>
      <c r="I244" s="80" t="n">
        <f aca="false">SUM(I245:I261)</f>
        <v>-4170600</v>
      </c>
      <c r="J244" s="82" t="n">
        <f aca="false">SUM(J245:J261)</f>
        <v>0</v>
      </c>
      <c r="K244" s="82" t="n">
        <f aca="false">SUM(K245:K261)</f>
        <v>0</v>
      </c>
      <c r="L244" s="82" t="n">
        <f aca="false">SUM(L245:L261)</f>
        <v>0</v>
      </c>
      <c r="M244" s="82" t="n">
        <f aca="false">SUM(M245:M261)</f>
        <v>0</v>
      </c>
      <c r="N244" s="82" t="n">
        <f aca="false">SUM(N245:N261)</f>
        <v>0</v>
      </c>
      <c r="O244" s="82" t="n">
        <f aca="false">SUM(O245:O261)</f>
        <v>0</v>
      </c>
      <c r="P244" s="83"/>
      <c r="Q244" s="96"/>
    </row>
    <row r="245" s="40" customFormat="true" ht="114" hidden="false" customHeight="true" outlineLevel="0" collapsed="false">
      <c r="A245" s="163" t="s">
        <v>19</v>
      </c>
      <c r="B245" s="97" t="s">
        <v>443</v>
      </c>
      <c r="C245" s="164" t="s">
        <v>444</v>
      </c>
      <c r="D245" s="165" t="s">
        <v>445</v>
      </c>
      <c r="E245" s="166" t="s">
        <v>107</v>
      </c>
      <c r="F245" s="87" t="n">
        <v>200</v>
      </c>
      <c r="G245" s="87"/>
      <c r="H245" s="87" t="n">
        <f aca="false">G245+F245</f>
        <v>200</v>
      </c>
      <c r="I245" s="88" t="n">
        <f aca="false">H245*1000</f>
        <v>200000</v>
      </c>
      <c r="J245" s="102"/>
      <c r="K245" s="102"/>
      <c r="L245" s="102" t="n">
        <f aca="false">J245+K245</f>
        <v>0</v>
      </c>
      <c r="M245" s="102"/>
      <c r="N245" s="102"/>
      <c r="O245" s="102" t="n">
        <f aca="false">M245+N245</f>
        <v>0</v>
      </c>
      <c r="P245" s="167" t="s">
        <v>446</v>
      </c>
      <c r="Q245" s="96"/>
    </row>
    <row r="246" s="40" customFormat="true" ht="159" hidden="false" customHeight="true" outlineLevel="0" collapsed="false">
      <c r="A246" s="55" t="s">
        <v>19</v>
      </c>
      <c r="B246" s="97" t="s">
        <v>447</v>
      </c>
      <c r="C246" s="86" t="s">
        <v>448</v>
      </c>
      <c r="D246" s="28" t="s">
        <v>445</v>
      </c>
      <c r="E246" s="31" t="s">
        <v>135</v>
      </c>
      <c r="F246" s="87" t="n">
        <v>-18.6</v>
      </c>
      <c r="G246" s="87"/>
      <c r="H246" s="87" t="n">
        <f aca="false">G246+F246</f>
        <v>-18.6</v>
      </c>
      <c r="I246" s="88" t="n">
        <f aca="false">H246*1000</f>
        <v>-18600</v>
      </c>
      <c r="J246" s="102"/>
      <c r="K246" s="102"/>
      <c r="L246" s="102" t="n">
        <f aca="false">J246+K246</f>
        <v>0</v>
      </c>
      <c r="M246" s="102"/>
      <c r="N246" s="102"/>
      <c r="O246" s="102" t="n">
        <f aca="false">M246+N246</f>
        <v>0</v>
      </c>
      <c r="P246" s="89" t="s">
        <v>449</v>
      </c>
      <c r="Q246" s="96"/>
    </row>
    <row r="247" s="40" customFormat="true" ht="75" hidden="false" customHeight="true" outlineLevel="0" collapsed="false">
      <c r="A247" s="50" t="s">
        <v>227</v>
      </c>
      <c r="B247" s="97" t="s">
        <v>450</v>
      </c>
      <c r="C247" s="86" t="s">
        <v>451</v>
      </c>
      <c r="D247" s="28" t="s">
        <v>452</v>
      </c>
      <c r="E247" s="31" t="s">
        <v>453</v>
      </c>
      <c r="F247" s="87" t="n">
        <v>-479.3</v>
      </c>
      <c r="G247" s="87"/>
      <c r="H247" s="87" t="n">
        <f aca="false">G247+F247</f>
        <v>-479.3</v>
      </c>
      <c r="I247" s="88" t="n">
        <f aca="false">H247*1000</f>
        <v>-479300</v>
      </c>
      <c r="J247" s="102"/>
      <c r="K247" s="102"/>
      <c r="L247" s="102" t="n">
        <f aca="false">J247+K247</f>
        <v>0</v>
      </c>
      <c r="M247" s="102"/>
      <c r="N247" s="102"/>
      <c r="O247" s="102" t="n">
        <f aca="false">M247+N247</f>
        <v>0</v>
      </c>
      <c r="P247" s="83" t="s">
        <v>454</v>
      </c>
      <c r="Q247" s="114"/>
    </row>
    <row r="248" s="40" customFormat="true" ht="90" hidden="false" customHeight="false" outlineLevel="0" collapsed="false">
      <c r="A248" s="50" t="s">
        <v>201</v>
      </c>
      <c r="B248" s="97" t="s">
        <v>450</v>
      </c>
      <c r="C248" s="86"/>
      <c r="D248" s="28" t="s">
        <v>452</v>
      </c>
      <c r="E248" s="31" t="s">
        <v>455</v>
      </c>
      <c r="F248" s="87" t="n">
        <v>46.6</v>
      </c>
      <c r="G248" s="87"/>
      <c r="H248" s="87" t="n">
        <f aca="false">G248+F248</f>
        <v>46.6</v>
      </c>
      <c r="I248" s="88" t="n">
        <f aca="false">H248*1000</f>
        <v>46600</v>
      </c>
      <c r="J248" s="102"/>
      <c r="K248" s="102"/>
      <c r="L248" s="102" t="n">
        <f aca="false">J248+K248</f>
        <v>0</v>
      </c>
      <c r="M248" s="102"/>
      <c r="N248" s="102"/>
      <c r="O248" s="102" t="n">
        <f aca="false">M248+N248</f>
        <v>0</v>
      </c>
      <c r="P248" s="83" t="s">
        <v>456</v>
      </c>
      <c r="Q248" s="114"/>
    </row>
    <row r="249" s="40" customFormat="true" ht="90.6" hidden="false" customHeight="true" outlineLevel="0" collapsed="false">
      <c r="A249" s="50" t="s">
        <v>206</v>
      </c>
      <c r="B249" s="97" t="s">
        <v>450</v>
      </c>
      <c r="C249" s="86"/>
      <c r="D249" s="28" t="s">
        <v>452</v>
      </c>
      <c r="E249" s="31" t="s">
        <v>457</v>
      </c>
      <c r="F249" s="87"/>
      <c r="G249" s="87" t="n">
        <v>-143.3</v>
      </c>
      <c r="H249" s="87" t="n">
        <f aca="false">G249+F249</f>
        <v>-143.3</v>
      </c>
      <c r="I249" s="88" t="n">
        <f aca="false">H249*1000</f>
        <v>-143300</v>
      </c>
      <c r="J249" s="102"/>
      <c r="K249" s="102"/>
      <c r="L249" s="102" t="n">
        <f aca="false">J249+K249</f>
        <v>0</v>
      </c>
      <c r="M249" s="102"/>
      <c r="N249" s="102"/>
      <c r="O249" s="102" t="n">
        <f aca="false">M249+N249</f>
        <v>0</v>
      </c>
      <c r="P249" s="127" t="s">
        <v>458</v>
      </c>
      <c r="Q249" s="114"/>
    </row>
    <row r="250" s="40" customFormat="true" ht="51" hidden="false" customHeight="true" outlineLevel="0" collapsed="false">
      <c r="A250" s="55" t="s">
        <v>459</v>
      </c>
      <c r="B250" s="97" t="s">
        <v>460</v>
      </c>
      <c r="C250" s="86" t="s">
        <v>123</v>
      </c>
      <c r="D250" s="28" t="s">
        <v>445</v>
      </c>
      <c r="E250" s="31" t="s">
        <v>461</v>
      </c>
      <c r="F250" s="87" t="n">
        <v>-57.8</v>
      </c>
      <c r="G250" s="87"/>
      <c r="H250" s="87" t="n">
        <f aca="false">G250+F250</f>
        <v>-57.8</v>
      </c>
      <c r="I250" s="88" t="n">
        <f aca="false">H250*1000</f>
        <v>-57800</v>
      </c>
      <c r="J250" s="102"/>
      <c r="K250" s="102"/>
      <c r="L250" s="102"/>
      <c r="M250" s="102"/>
      <c r="N250" s="102"/>
      <c r="O250" s="102"/>
      <c r="P250" s="168" t="s">
        <v>462</v>
      </c>
      <c r="Q250" s="114"/>
    </row>
    <row r="251" s="40" customFormat="true" ht="153" hidden="false" customHeight="false" outlineLevel="0" collapsed="false">
      <c r="A251" s="55"/>
      <c r="B251" s="97" t="s">
        <v>463</v>
      </c>
      <c r="C251" s="86"/>
      <c r="D251" s="28"/>
      <c r="E251" s="31"/>
      <c r="F251" s="87" t="n">
        <v>-400</v>
      </c>
      <c r="G251" s="87"/>
      <c r="H251" s="87" t="n">
        <f aca="false">G251+F251</f>
        <v>-400</v>
      </c>
      <c r="I251" s="88" t="n">
        <f aca="false">H251*1000</f>
        <v>-400000</v>
      </c>
      <c r="J251" s="102"/>
      <c r="K251" s="102"/>
      <c r="L251" s="102"/>
      <c r="M251" s="102"/>
      <c r="N251" s="102"/>
      <c r="O251" s="102"/>
      <c r="P251" s="169" t="s">
        <v>464</v>
      </c>
      <c r="Q251" s="114"/>
    </row>
    <row r="252" s="40" customFormat="true" ht="38.25" hidden="false" customHeight="false" outlineLevel="0" collapsed="false">
      <c r="A252" s="55"/>
      <c r="B252" s="97" t="s">
        <v>465</v>
      </c>
      <c r="C252" s="86"/>
      <c r="D252" s="28"/>
      <c r="E252" s="31"/>
      <c r="F252" s="87" t="n">
        <v>-1184.6</v>
      </c>
      <c r="G252" s="87"/>
      <c r="H252" s="87" t="n">
        <f aca="false">G252+F252</f>
        <v>-1184.6</v>
      </c>
      <c r="I252" s="88" t="n">
        <f aca="false">H252*1000</f>
        <v>-1184600</v>
      </c>
      <c r="J252" s="102"/>
      <c r="K252" s="102"/>
      <c r="L252" s="102"/>
      <c r="M252" s="102"/>
      <c r="N252" s="102"/>
      <c r="O252" s="102"/>
      <c r="P252" s="169" t="s">
        <v>466</v>
      </c>
      <c r="Q252" s="114"/>
    </row>
    <row r="253" s="40" customFormat="true" ht="30" hidden="false" customHeight="false" outlineLevel="0" collapsed="false">
      <c r="A253" s="55"/>
      <c r="B253" s="97" t="s">
        <v>467</v>
      </c>
      <c r="C253" s="86"/>
      <c r="D253" s="28"/>
      <c r="E253" s="31"/>
      <c r="F253" s="87" t="n">
        <v>-48.1</v>
      </c>
      <c r="G253" s="87"/>
      <c r="H253" s="87" t="n">
        <f aca="false">G253+F253</f>
        <v>-48.1</v>
      </c>
      <c r="I253" s="88" t="n">
        <f aca="false">H253*1000</f>
        <v>-48100</v>
      </c>
      <c r="J253" s="102"/>
      <c r="K253" s="102"/>
      <c r="L253" s="102"/>
      <c r="M253" s="102"/>
      <c r="N253" s="102"/>
      <c r="O253" s="102"/>
      <c r="P253" s="169" t="s">
        <v>468</v>
      </c>
      <c r="Q253" s="114"/>
    </row>
    <row r="254" s="40" customFormat="true" ht="89.25" hidden="false" customHeight="false" outlineLevel="0" collapsed="false">
      <c r="A254" s="55"/>
      <c r="B254" s="97" t="s">
        <v>469</v>
      </c>
      <c r="C254" s="164" t="s">
        <v>144</v>
      </c>
      <c r="D254" s="28"/>
      <c r="E254" s="31"/>
      <c r="F254" s="87" t="n">
        <v>-1096</v>
      </c>
      <c r="G254" s="87"/>
      <c r="H254" s="87" t="n">
        <f aca="false">G254+F254</f>
        <v>-1096</v>
      </c>
      <c r="I254" s="88" t="n">
        <f aca="false">H254*1000</f>
        <v>-1096000</v>
      </c>
      <c r="J254" s="102"/>
      <c r="K254" s="102"/>
      <c r="L254" s="102"/>
      <c r="M254" s="102"/>
      <c r="N254" s="102"/>
      <c r="O254" s="102"/>
      <c r="P254" s="169" t="s">
        <v>470</v>
      </c>
      <c r="Q254" s="114"/>
    </row>
    <row r="255" s="40" customFormat="true" ht="45" hidden="false" customHeight="false" outlineLevel="0" collapsed="false">
      <c r="A255" s="55"/>
      <c r="B255" s="97" t="s">
        <v>471</v>
      </c>
      <c r="C255" s="164" t="s">
        <v>472</v>
      </c>
      <c r="D255" s="28"/>
      <c r="E255" s="31"/>
      <c r="F255" s="87" t="n">
        <v>-253.8</v>
      </c>
      <c r="G255" s="87"/>
      <c r="H255" s="87" t="n">
        <f aca="false">G255+F255</f>
        <v>-253.8</v>
      </c>
      <c r="I255" s="88" t="n">
        <f aca="false">H255*1000</f>
        <v>-253800</v>
      </c>
      <c r="J255" s="102"/>
      <c r="K255" s="102"/>
      <c r="L255" s="102"/>
      <c r="M255" s="102"/>
      <c r="N255" s="102"/>
      <c r="O255" s="102"/>
      <c r="P255" s="169" t="s">
        <v>473</v>
      </c>
      <c r="Q255" s="114"/>
    </row>
    <row r="256" s="40" customFormat="true" ht="60" hidden="false" customHeight="false" outlineLevel="0" collapsed="false">
      <c r="A256" s="55"/>
      <c r="B256" s="97" t="s">
        <v>474</v>
      </c>
      <c r="C256" s="164" t="s">
        <v>475</v>
      </c>
      <c r="D256" s="28"/>
      <c r="E256" s="31"/>
      <c r="F256" s="87" t="n">
        <v>-57.5</v>
      </c>
      <c r="G256" s="87"/>
      <c r="H256" s="87" t="n">
        <f aca="false">G256+F256</f>
        <v>-57.5</v>
      </c>
      <c r="I256" s="88" t="n">
        <f aca="false">H256*1000</f>
        <v>-57500</v>
      </c>
      <c r="J256" s="102"/>
      <c r="K256" s="102"/>
      <c r="L256" s="102"/>
      <c r="M256" s="102"/>
      <c r="N256" s="102"/>
      <c r="O256" s="102"/>
      <c r="P256" s="170" t="s">
        <v>476</v>
      </c>
      <c r="Q256" s="114"/>
    </row>
    <row r="257" s="40" customFormat="true" ht="40.9" hidden="false" customHeight="true" outlineLevel="0" collapsed="false">
      <c r="A257" s="55" t="s">
        <v>477</v>
      </c>
      <c r="B257" s="97" t="s">
        <v>478</v>
      </c>
      <c r="C257" s="86" t="s">
        <v>123</v>
      </c>
      <c r="D257" s="28" t="s">
        <v>479</v>
      </c>
      <c r="E257" s="31" t="s">
        <v>480</v>
      </c>
      <c r="F257" s="87" t="n">
        <v>-116.4</v>
      </c>
      <c r="G257" s="87"/>
      <c r="H257" s="87" t="n">
        <f aca="false">G257+F257</f>
        <v>-116.4</v>
      </c>
      <c r="I257" s="88" t="n">
        <f aca="false">H257*1000</f>
        <v>-116400</v>
      </c>
      <c r="J257" s="102"/>
      <c r="K257" s="102"/>
      <c r="L257" s="102"/>
      <c r="M257" s="102"/>
      <c r="N257" s="102"/>
      <c r="O257" s="102"/>
      <c r="P257" s="89" t="s">
        <v>481</v>
      </c>
      <c r="Q257" s="114"/>
    </row>
    <row r="258" s="40" customFormat="true" ht="40.9" hidden="false" customHeight="true" outlineLevel="0" collapsed="false">
      <c r="A258" s="55"/>
      <c r="B258" s="97" t="s">
        <v>482</v>
      </c>
      <c r="C258" s="86"/>
      <c r="D258" s="28"/>
      <c r="E258" s="31"/>
      <c r="F258" s="87" t="n">
        <f aca="false">-99.6-102.9-173-152.7</f>
        <v>-528.2</v>
      </c>
      <c r="G258" s="87"/>
      <c r="H258" s="87" t="n">
        <f aca="false">G258+F258</f>
        <v>-528.2</v>
      </c>
      <c r="I258" s="88" t="n">
        <f aca="false">H258*1000</f>
        <v>-528200</v>
      </c>
      <c r="J258" s="102"/>
      <c r="K258" s="102"/>
      <c r="L258" s="102"/>
      <c r="M258" s="102"/>
      <c r="N258" s="102"/>
      <c r="O258" s="102"/>
      <c r="P258" s="89"/>
      <c r="Q258" s="114"/>
    </row>
    <row r="259" s="40" customFormat="true" ht="40.9" hidden="false" customHeight="true" outlineLevel="0" collapsed="false">
      <c r="A259" s="55"/>
      <c r="B259" s="97" t="s">
        <v>483</v>
      </c>
      <c r="C259" s="86"/>
      <c r="D259" s="28"/>
      <c r="E259" s="31"/>
      <c r="F259" s="87" t="n">
        <v>-33.6</v>
      </c>
      <c r="G259" s="87"/>
      <c r="H259" s="87" t="n">
        <f aca="false">G259+F259</f>
        <v>-33.6</v>
      </c>
      <c r="I259" s="88" t="n">
        <f aca="false">H259*1000</f>
        <v>-33600</v>
      </c>
      <c r="J259" s="102"/>
      <c r="K259" s="102"/>
      <c r="L259" s="102"/>
      <c r="M259" s="102"/>
      <c r="N259" s="102"/>
      <c r="O259" s="102"/>
      <c r="P259" s="89"/>
      <c r="Q259" s="114"/>
    </row>
    <row r="260" s="40" customFormat="true" ht="15" hidden="true" customHeight="false" outlineLevel="0" collapsed="false">
      <c r="A260" s="50"/>
      <c r="B260" s="97"/>
      <c r="C260" s="86"/>
      <c r="D260" s="28"/>
      <c r="E260" s="98"/>
      <c r="F260" s="87"/>
      <c r="G260" s="87"/>
      <c r="H260" s="87"/>
      <c r="I260" s="88"/>
      <c r="J260" s="102"/>
      <c r="K260" s="102"/>
      <c r="L260" s="102"/>
      <c r="M260" s="102"/>
      <c r="N260" s="102"/>
      <c r="O260" s="102"/>
      <c r="P260" s="83"/>
      <c r="Q260" s="114"/>
    </row>
    <row r="261" s="40" customFormat="true" ht="15" hidden="true" customHeight="false" outlineLevel="0" collapsed="false">
      <c r="A261" s="50"/>
      <c r="B261" s="97"/>
      <c r="C261" s="86"/>
      <c r="D261" s="28"/>
      <c r="E261" s="98"/>
      <c r="F261" s="87"/>
      <c r="G261" s="87"/>
      <c r="H261" s="87"/>
      <c r="I261" s="88"/>
      <c r="J261" s="102"/>
      <c r="K261" s="102"/>
      <c r="L261" s="102"/>
      <c r="M261" s="102"/>
      <c r="N261" s="102"/>
      <c r="O261" s="102"/>
      <c r="P261" s="83"/>
      <c r="Q261" s="114"/>
    </row>
    <row r="262" s="40" customFormat="true" ht="15" hidden="false" customHeight="false" outlineLevel="0" collapsed="false">
      <c r="A262" s="50"/>
      <c r="B262" s="97"/>
      <c r="C262" s="86"/>
      <c r="D262" s="28"/>
      <c r="E262" s="98"/>
      <c r="F262" s="87"/>
      <c r="G262" s="87"/>
      <c r="H262" s="87"/>
      <c r="I262" s="88"/>
      <c r="J262" s="102"/>
      <c r="K262" s="102"/>
      <c r="L262" s="102"/>
      <c r="M262" s="102"/>
      <c r="N262" s="102"/>
      <c r="O262" s="102"/>
      <c r="P262" s="83"/>
      <c r="Q262" s="114"/>
    </row>
    <row r="263" s="173" customFormat="true" ht="34.9" hidden="false" customHeight="true" outlineLevel="0" collapsed="false">
      <c r="A263" s="171" t="s">
        <v>484</v>
      </c>
      <c r="B263" s="171"/>
      <c r="C263" s="171"/>
      <c r="D263" s="171"/>
      <c r="E263" s="35"/>
      <c r="F263" s="80" t="n">
        <f aca="false">SUM(F264:F267)</f>
        <v>545.1</v>
      </c>
      <c r="G263" s="80" t="n">
        <f aca="false">SUM(G264:G267)</f>
        <v>0</v>
      </c>
      <c r="H263" s="80" t="n">
        <f aca="false">SUM(H264:H267)</f>
        <v>545.1</v>
      </c>
      <c r="I263" s="95" t="n">
        <f aca="false">SUM(I264:I267)</f>
        <v>545100</v>
      </c>
      <c r="J263" s="82" t="n">
        <f aca="false">SUM(J264:J268)</f>
        <v>0</v>
      </c>
      <c r="K263" s="82" t="n">
        <f aca="false">SUM(K264:K268)</f>
        <v>0</v>
      </c>
      <c r="L263" s="82" t="n">
        <f aca="false">SUM(L264:L268)</f>
        <v>0</v>
      </c>
      <c r="M263" s="82" t="n">
        <f aca="false">SUM(M264:M268)</f>
        <v>0</v>
      </c>
      <c r="N263" s="82" t="n">
        <f aca="false">SUM(N265:N268)</f>
        <v>0</v>
      </c>
      <c r="O263" s="82" t="n">
        <f aca="false">SUM(O265:O268)</f>
        <v>0</v>
      </c>
      <c r="P263" s="83"/>
      <c r="Q263" s="172"/>
      <c r="R263" s="96"/>
      <c r="S263" s="96"/>
      <c r="T263" s="96"/>
      <c r="U263" s="96"/>
      <c r="V263" s="96"/>
      <c r="W263" s="96"/>
      <c r="X263" s="96"/>
      <c r="Y263" s="96"/>
    </row>
    <row r="264" s="173" customFormat="true" ht="318.75" hidden="false" customHeight="true" outlineLevel="0" collapsed="false">
      <c r="A264" s="50" t="s">
        <v>485</v>
      </c>
      <c r="B264" s="156" t="s">
        <v>129</v>
      </c>
      <c r="C264" s="91" t="s">
        <v>130</v>
      </c>
      <c r="D264" s="26" t="s">
        <v>486</v>
      </c>
      <c r="E264" s="31" t="s">
        <v>487</v>
      </c>
      <c r="F264" s="87" t="n">
        <v>295</v>
      </c>
      <c r="G264" s="87"/>
      <c r="H264" s="92" t="n">
        <f aca="false">G264+F264</f>
        <v>295</v>
      </c>
      <c r="I264" s="174" t="n">
        <f aca="false">H264*1000</f>
        <v>295000</v>
      </c>
      <c r="J264" s="82"/>
      <c r="K264" s="82"/>
      <c r="L264" s="82"/>
      <c r="M264" s="82"/>
      <c r="N264" s="82"/>
      <c r="O264" s="82"/>
      <c r="P264" s="83" t="s">
        <v>488</v>
      </c>
      <c r="Q264" s="172"/>
      <c r="R264" s="96"/>
      <c r="S264" s="96"/>
      <c r="T264" s="96"/>
      <c r="U264" s="96"/>
      <c r="V264" s="96"/>
      <c r="W264" s="96"/>
      <c r="X264" s="96"/>
      <c r="Y264" s="96"/>
    </row>
    <row r="265" s="173" customFormat="true" ht="76.5" hidden="false" customHeight="false" outlineLevel="0" collapsed="false">
      <c r="A265" s="50" t="s">
        <v>489</v>
      </c>
      <c r="B265" s="156" t="s">
        <v>129</v>
      </c>
      <c r="C265" s="91"/>
      <c r="D265" s="26" t="s">
        <v>486</v>
      </c>
      <c r="E265" s="31" t="s">
        <v>490</v>
      </c>
      <c r="F265" s="87" t="n">
        <v>250.1</v>
      </c>
      <c r="G265" s="87"/>
      <c r="H265" s="92" t="n">
        <f aca="false">G265+F265</f>
        <v>250.1</v>
      </c>
      <c r="I265" s="174" t="n">
        <f aca="false">H265*1000</f>
        <v>250100</v>
      </c>
      <c r="J265" s="82"/>
      <c r="K265" s="82"/>
      <c r="L265" s="82"/>
      <c r="M265" s="82"/>
      <c r="N265" s="82"/>
      <c r="O265" s="82"/>
      <c r="P265" s="83" t="s">
        <v>491</v>
      </c>
      <c r="Q265" s="172"/>
      <c r="R265" s="96"/>
      <c r="S265" s="96"/>
      <c r="T265" s="96"/>
      <c r="U265" s="96"/>
      <c r="V265" s="96"/>
      <c r="W265" s="96"/>
      <c r="X265" s="96"/>
      <c r="Y265" s="96"/>
    </row>
    <row r="266" s="173" customFormat="true" ht="69" hidden="true" customHeight="true" outlineLevel="0" collapsed="false">
      <c r="A266" s="50" t="s">
        <v>492</v>
      </c>
      <c r="B266" s="156" t="s">
        <v>129</v>
      </c>
      <c r="C266" s="91"/>
      <c r="D266" s="26" t="s">
        <v>486</v>
      </c>
      <c r="E266" s="31"/>
      <c r="F266" s="92"/>
      <c r="G266" s="92"/>
      <c r="H266" s="92" t="n">
        <f aca="false">G266+F266</f>
        <v>0</v>
      </c>
      <c r="I266" s="174" t="n">
        <f aca="false">H266*1000</f>
        <v>0</v>
      </c>
      <c r="J266" s="94"/>
      <c r="K266" s="94"/>
      <c r="L266" s="94" t="n">
        <f aca="false">J266+K266</f>
        <v>0</v>
      </c>
      <c r="M266" s="94"/>
      <c r="N266" s="94"/>
      <c r="O266" s="94" t="n">
        <f aca="false">M266+N266</f>
        <v>0</v>
      </c>
      <c r="P266" s="83"/>
      <c r="Q266" s="172"/>
      <c r="R266" s="96"/>
      <c r="S266" s="96"/>
      <c r="T266" s="96"/>
      <c r="U266" s="96"/>
      <c r="V266" s="96"/>
      <c r="W266" s="96"/>
      <c r="X266" s="96"/>
      <c r="Y266" s="96"/>
    </row>
    <row r="267" s="173" customFormat="true" ht="69" hidden="true" customHeight="true" outlineLevel="0" collapsed="false">
      <c r="A267" s="50" t="s">
        <v>493</v>
      </c>
      <c r="B267" s="156" t="s">
        <v>129</v>
      </c>
      <c r="C267" s="91"/>
      <c r="D267" s="26" t="s">
        <v>486</v>
      </c>
      <c r="E267" s="31"/>
      <c r="F267" s="92"/>
      <c r="G267" s="92"/>
      <c r="H267" s="92" t="n">
        <f aca="false">G267+F267</f>
        <v>0</v>
      </c>
      <c r="I267" s="174" t="n">
        <f aca="false">H267*1000</f>
        <v>0</v>
      </c>
      <c r="J267" s="94"/>
      <c r="K267" s="94"/>
      <c r="L267" s="94" t="n">
        <f aca="false">J267+K267</f>
        <v>0</v>
      </c>
      <c r="M267" s="94"/>
      <c r="N267" s="94"/>
      <c r="O267" s="94" t="n">
        <f aca="false">M267+N267</f>
        <v>0</v>
      </c>
      <c r="P267" s="83"/>
      <c r="Q267" s="172"/>
      <c r="R267" s="96"/>
      <c r="S267" s="96"/>
      <c r="T267" s="96"/>
      <c r="U267" s="96"/>
      <c r="V267" s="96"/>
      <c r="W267" s="96"/>
      <c r="X267" s="96"/>
      <c r="Y267" s="96"/>
    </row>
    <row r="268" s="173" customFormat="true" ht="15" hidden="true" customHeight="false" outlineLevel="0" collapsed="false">
      <c r="A268" s="50"/>
      <c r="B268" s="156"/>
      <c r="C268" s="175"/>
      <c r="D268" s="43"/>
      <c r="E268" s="98"/>
      <c r="F268" s="92"/>
      <c r="G268" s="92"/>
      <c r="H268" s="92"/>
      <c r="I268" s="174"/>
      <c r="J268" s="94"/>
      <c r="K268" s="94"/>
      <c r="L268" s="94"/>
      <c r="M268" s="94"/>
      <c r="N268" s="94"/>
      <c r="O268" s="94"/>
      <c r="P268" s="83"/>
      <c r="Q268" s="172"/>
      <c r="R268" s="96"/>
      <c r="S268" s="96"/>
      <c r="T268" s="96"/>
      <c r="U268" s="96"/>
      <c r="V268" s="96"/>
      <c r="W268" s="96"/>
      <c r="X268" s="96"/>
      <c r="Y268" s="96"/>
    </row>
    <row r="269" s="177" customFormat="true" ht="29.25" hidden="true" customHeight="true" outlineLevel="0" collapsed="false">
      <c r="A269" s="53" t="s">
        <v>494</v>
      </c>
      <c r="B269" s="53"/>
      <c r="C269" s="53"/>
      <c r="D269" s="53"/>
      <c r="E269" s="34"/>
      <c r="F269" s="36" t="n">
        <f aca="false">SUM(F270:F275)</f>
        <v>0</v>
      </c>
      <c r="G269" s="37" t="n">
        <f aca="false">SUM(G270:G275)</f>
        <v>0</v>
      </c>
      <c r="H269" s="37" t="n">
        <f aca="false">SUM(H270:H275)</f>
        <v>0</v>
      </c>
      <c r="I269" s="37" t="n">
        <f aca="false">SUM(I270:I275)</f>
        <v>0</v>
      </c>
      <c r="J269" s="38" t="n">
        <f aca="false">SUM(J270:J275)</f>
        <v>0</v>
      </c>
      <c r="K269" s="38" t="n">
        <f aca="false">SUM(K270:K275)</f>
        <v>0</v>
      </c>
      <c r="L269" s="38" t="n">
        <f aca="false">SUM(L270:L275)</f>
        <v>0</v>
      </c>
      <c r="M269" s="38" t="n">
        <f aca="false">SUM(M270:M275)</f>
        <v>0</v>
      </c>
      <c r="N269" s="38" t="n">
        <f aca="false">N270+N274+N275</f>
        <v>0</v>
      </c>
      <c r="O269" s="38" t="n">
        <f aca="false">O270+O274+O275</f>
        <v>0</v>
      </c>
      <c r="P269" s="176"/>
      <c r="Q269" s="136"/>
    </row>
    <row r="270" s="179" customFormat="true" ht="145.9" hidden="true" customHeight="true" outlineLevel="0" collapsed="false">
      <c r="A270" s="178" t="s">
        <v>19</v>
      </c>
      <c r="B270" s="117" t="s">
        <v>495</v>
      </c>
      <c r="C270" s="117" t="s">
        <v>496</v>
      </c>
      <c r="D270" s="28" t="s">
        <v>134</v>
      </c>
      <c r="E270" s="30"/>
      <c r="F270" s="76"/>
      <c r="G270" s="76"/>
      <c r="H270" s="125" t="n">
        <f aca="false">F270+G270</f>
        <v>0</v>
      </c>
      <c r="I270" s="126" t="n">
        <f aca="false">H270*1000</f>
        <v>0</v>
      </c>
      <c r="J270" s="47"/>
      <c r="K270" s="47"/>
      <c r="L270" s="47"/>
      <c r="M270" s="47"/>
      <c r="N270" s="47"/>
      <c r="O270" s="47"/>
      <c r="P270" s="89"/>
      <c r="Q270" s="134"/>
    </row>
    <row r="271" s="179" customFormat="true" ht="96.6" hidden="true" customHeight="true" outlineLevel="0" collapsed="false">
      <c r="A271" s="178"/>
      <c r="B271" s="117" t="s">
        <v>497</v>
      </c>
      <c r="C271" s="117" t="s">
        <v>498</v>
      </c>
      <c r="D271" s="28"/>
      <c r="E271" s="30"/>
      <c r="F271" s="76"/>
      <c r="G271" s="76"/>
      <c r="H271" s="125" t="n">
        <f aca="false">F271+G271</f>
        <v>0</v>
      </c>
      <c r="I271" s="126" t="n">
        <f aca="false">H271*1000</f>
        <v>0</v>
      </c>
      <c r="J271" s="47"/>
      <c r="K271" s="47"/>
      <c r="L271" s="47"/>
      <c r="M271" s="47"/>
      <c r="N271" s="47"/>
      <c r="O271" s="47"/>
      <c r="P271" s="89"/>
      <c r="Q271" s="134"/>
    </row>
    <row r="272" s="179" customFormat="true" ht="150" hidden="true" customHeight="true" outlineLevel="0" collapsed="false">
      <c r="A272" s="180" t="s">
        <v>252</v>
      </c>
      <c r="B272" s="117" t="s">
        <v>499</v>
      </c>
      <c r="C272" s="117" t="s">
        <v>496</v>
      </c>
      <c r="D272" s="181" t="s">
        <v>500</v>
      </c>
      <c r="E272" s="30"/>
      <c r="F272" s="76"/>
      <c r="G272" s="76"/>
      <c r="H272" s="125" t="n">
        <f aca="false">F272+G272</f>
        <v>0</v>
      </c>
      <c r="I272" s="126" t="n">
        <f aca="false">H272*1000</f>
        <v>0</v>
      </c>
      <c r="J272" s="47"/>
      <c r="K272" s="47"/>
      <c r="L272" s="47"/>
      <c r="M272" s="47"/>
      <c r="N272" s="47"/>
      <c r="O272" s="47"/>
      <c r="P272" s="89"/>
      <c r="Q272" s="134"/>
    </row>
    <row r="273" s="179" customFormat="true" ht="93" hidden="true" customHeight="true" outlineLevel="0" collapsed="false">
      <c r="A273" s="180"/>
      <c r="B273" s="117" t="s">
        <v>501</v>
      </c>
      <c r="C273" s="117" t="s">
        <v>498</v>
      </c>
      <c r="D273" s="181"/>
      <c r="E273" s="30"/>
      <c r="F273" s="76"/>
      <c r="G273" s="76"/>
      <c r="H273" s="125" t="n">
        <f aca="false">F273+G273</f>
        <v>0</v>
      </c>
      <c r="I273" s="126" t="n">
        <f aca="false">H273*1000</f>
        <v>0</v>
      </c>
      <c r="J273" s="47"/>
      <c r="K273" s="47"/>
      <c r="L273" s="47"/>
      <c r="M273" s="47"/>
      <c r="N273" s="47"/>
      <c r="O273" s="47"/>
      <c r="P273" s="89"/>
      <c r="Q273" s="134"/>
    </row>
    <row r="274" s="182" customFormat="true" ht="151.9" hidden="true" customHeight="true" outlineLevel="0" collapsed="false">
      <c r="A274" s="180"/>
      <c r="B274" s="117" t="s">
        <v>502</v>
      </c>
      <c r="C274" s="117" t="s">
        <v>496</v>
      </c>
      <c r="D274" s="181"/>
      <c r="E274" s="30"/>
      <c r="F274" s="125"/>
      <c r="G274" s="125"/>
      <c r="H274" s="125" t="n">
        <f aca="false">F274+G274</f>
        <v>0</v>
      </c>
      <c r="I274" s="126" t="n">
        <f aca="false">H274*1000</f>
        <v>0</v>
      </c>
      <c r="J274" s="102"/>
      <c r="K274" s="102"/>
      <c r="L274" s="102" t="n">
        <f aca="false">J274+K274</f>
        <v>0</v>
      </c>
      <c r="M274" s="102"/>
      <c r="N274" s="102"/>
      <c r="O274" s="102" t="n">
        <f aca="false">M274+N274</f>
        <v>0</v>
      </c>
      <c r="P274" s="89"/>
      <c r="Q274" s="172"/>
    </row>
    <row r="275" s="182" customFormat="true" ht="94.9" hidden="true" customHeight="true" outlineLevel="0" collapsed="false">
      <c r="A275" s="180"/>
      <c r="B275" s="117" t="s">
        <v>503</v>
      </c>
      <c r="C275" s="117" t="s">
        <v>498</v>
      </c>
      <c r="D275" s="181"/>
      <c r="E275" s="30"/>
      <c r="F275" s="125"/>
      <c r="G275" s="125"/>
      <c r="H275" s="125" t="n">
        <f aca="false">F275+G275</f>
        <v>0</v>
      </c>
      <c r="I275" s="126" t="n">
        <f aca="false">H275*1000</f>
        <v>0</v>
      </c>
      <c r="J275" s="102"/>
      <c r="K275" s="102"/>
      <c r="L275" s="102" t="n">
        <f aca="false">J275+K275</f>
        <v>0</v>
      </c>
      <c r="M275" s="102"/>
      <c r="N275" s="102"/>
      <c r="O275" s="102" t="n">
        <f aca="false">M275+N275</f>
        <v>0</v>
      </c>
      <c r="P275" s="89"/>
      <c r="Q275" s="172"/>
    </row>
    <row r="276" s="182" customFormat="true" ht="15" hidden="true" customHeight="false" outlineLevel="0" collapsed="false">
      <c r="A276" s="55"/>
      <c r="B276" s="90"/>
      <c r="C276" s="91"/>
      <c r="D276" s="26"/>
      <c r="E276" s="31"/>
      <c r="F276" s="87"/>
      <c r="G276" s="87"/>
      <c r="H276" s="87"/>
      <c r="I276" s="183"/>
      <c r="J276" s="82"/>
      <c r="K276" s="82"/>
      <c r="L276" s="47"/>
      <c r="M276" s="82"/>
      <c r="N276" s="82"/>
      <c r="O276" s="47"/>
      <c r="P276" s="89"/>
      <c r="Q276" s="172"/>
    </row>
    <row r="277" s="182" customFormat="true" ht="15" hidden="true" customHeight="true" outlineLevel="0" collapsed="false">
      <c r="A277" s="53" t="s">
        <v>504</v>
      </c>
      <c r="B277" s="53"/>
      <c r="C277" s="53"/>
      <c r="D277" s="53"/>
      <c r="E277" s="31"/>
      <c r="F277" s="87" t="n">
        <f aca="false">SUM(F278:F282)</f>
        <v>0</v>
      </c>
      <c r="G277" s="87" t="n">
        <f aca="false">SUM(G278:G282)</f>
        <v>0</v>
      </c>
      <c r="H277" s="87" t="n">
        <f aca="false">SUM(H278:H282)</f>
        <v>0</v>
      </c>
      <c r="I277" s="183" t="n">
        <f aca="false">SUM(I278:I282)</f>
        <v>0</v>
      </c>
      <c r="J277" s="82" t="n">
        <f aca="false">SUM(J278:J282)</f>
        <v>0</v>
      </c>
      <c r="K277" s="82" t="n">
        <f aca="false">SUM(K278:K282)</f>
        <v>0</v>
      </c>
      <c r="L277" s="47" t="n">
        <f aca="false">SUM(L278:L282)</f>
        <v>0</v>
      </c>
      <c r="M277" s="82" t="n">
        <f aca="false">SUM(M278:M282)</f>
        <v>0</v>
      </c>
      <c r="N277" s="82"/>
      <c r="O277" s="47"/>
      <c r="P277" s="89"/>
      <c r="Q277" s="172"/>
    </row>
    <row r="278" s="32" customFormat="true" ht="105" hidden="true" customHeight="false" outlineLevel="0" collapsed="false">
      <c r="A278" s="50" t="s">
        <v>397</v>
      </c>
      <c r="B278" s="86" t="s">
        <v>328</v>
      </c>
      <c r="C278" s="97" t="s">
        <v>329</v>
      </c>
      <c r="D278" s="28" t="s">
        <v>420</v>
      </c>
      <c r="E278" s="31"/>
      <c r="F278" s="87"/>
      <c r="G278" s="87"/>
      <c r="H278" s="87" t="n">
        <f aca="false">F278+G278</f>
        <v>0</v>
      </c>
      <c r="I278" s="88" t="n">
        <f aca="false">H278*1000</f>
        <v>0</v>
      </c>
      <c r="J278" s="102"/>
      <c r="K278" s="102"/>
      <c r="L278" s="102" t="n">
        <f aca="false">J278+K278</f>
        <v>0</v>
      </c>
      <c r="M278" s="102"/>
      <c r="N278" s="102"/>
      <c r="O278" s="102" t="n">
        <f aca="false">M278+N278</f>
        <v>0</v>
      </c>
      <c r="P278" s="39"/>
      <c r="Q278" s="96"/>
    </row>
    <row r="279" s="32" customFormat="true" ht="90" hidden="true" customHeight="false" outlineLevel="0" collapsed="false">
      <c r="A279" s="50" t="s">
        <v>252</v>
      </c>
      <c r="B279" s="86" t="s">
        <v>312</v>
      </c>
      <c r="C279" s="97" t="s">
        <v>309</v>
      </c>
      <c r="D279" s="28" t="s">
        <v>258</v>
      </c>
      <c r="E279" s="31"/>
      <c r="F279" s="87"/>
      <c r="G279" s="87"/>
      <c r="H279" s="87" t="n">
        <f aca="false">F279+G279</f>
        <v>0</v>
      </c>
      <c r="I279" s="88" t="n">
        <f aca="false">H279*1000</f>
        <v>0</v>
      </c>
      <c r="J279" s="102"/>
      <c r="K279" s="102"/>
      <c r="L279" s="102" t="n">
        <f aca="false">J279+K279</f>
        <v>0</v>
      </c>
      <c r="M279" s="102"/>
      <c r="N279" s="102"/>
      <c r="O279" s="102" t="n">
        <f aca="false">M279+N279</f>
        <v>0</v>
      </c>
      <c r="P279" s="39"/>
      <c r="Q279" s="96"/>
    </row>
    <row r="280" s="182" customFormat="true" ht="15" hidden="true" customHeight="false" outlineLevel="0" collapsed="false">
      <c r="A280" s="55"/>
      <c r="B280" s="117"/>
      <c r="C280" s="175"/>
      <c r="D280" s="26"/>
      <c r="E280" s="98"/>
      <c r="F280" s="87"/>
      <c r="G280" s="87"/>
      <c r="H280" s="125"/>
      <c r="I280" s="126"/>
      <c r="J280" s="82"/>
      <c r="K280" s="82"/>
      <c r="L280" s="47"/>
      <c r="M280" s="82"/>
      <c r="N280" s="82"/>
      <c r="O280" s="47"/>
      <c r="P280" s="89"/>
      <c r="Q280" s="172"/>
    </row>
    <row r="281" s="182" customFormat="true" ht="15" hidden="true" customHeight="false" outlineLevel="0" collapsed="false">
      <c r="A281" s="116"/>
      <c r="B281" s="117" t="s">
        <v>289</v>
      </c>
      <c r="C281" s="175"/>
      <c r="D281" s="26"/>
      <c r="E281" s="98"/>
      <c r="F281" s="87"/>
      <c r="G281" s="87"/>
      <c r="H281" s="125"/>
      <c r="I281" s="126"/>
      <c r="J281" s="82"/>
      <c r="K281" s="82"/>
      <c r="L281" s="47"/>
      <c r="M281" s="82"/>
      <c r="N281" s="82"/>
      <c r="O281" s="47"/>
      <c r="P281" s="89"/>
      <c r="Q281" s="172"/>
    </row>
    <row r="282" s="182" customFormat="true" ht="150" hidden="true" customHeight="false" outlineLevel="0" collapsed="false">
      <c r="A282" s="116" t="s">
        <v>505</v>
      </c>
      <c r="B282" s="117" t="s">
        <v>275</v>
      </c>
      <c r="C282" s="175" t="s">
        <v>276</v>
      </c>
      <c r="D282" s="26" t="s">
        <v>506</v>
      </c>
      <c r="E282" s="31"/>
      <c r="F282" s="87"/>
      <c r="G282" s="87"/>
      <c r="H282" s="125" t="n">
        <f aca="false">F282+G282</f>
        <v>0</v>
      </c>
      <c r="I282" s="126" t="n">
        <f aca="false">H282*1000</f>
        <v>0</v>
      </c>
      <c r="J282" s="82"/>
      <c r="K282" s="82"/>
      <c r="L282" s="47"/>
      <c r="M282" s="82"/>
      <c r="N282" s="82"/>
      <c r="O282" s="47"/>
      <c r="P282" s="49"/>
      <c r="Q282" s="172"/>
    </row>
    <row r="283" s="182" customFormat="true" ht="15" hidden="false" customHeight="false" outlineLevel="0" collapsed="false">
      <c r="A283" s="55"/>
      <c r="B283" s="90"/>
      <c r="C283" s="91"/>
      <c r="D283" s="26"/>
      <c r="E283" s="31"/>
      <c r="F283" s="87"/>
      <c r="G283" s="87"/>
      <c r="H283" s="87"/>
      <c r="I283" s="183"/>
      <c r="J283" s="82"/>
      <c r="K283" s="82"/>
      <c r="L283" s="47"/>
      <c r="M283" s="82"/>
      <c r="N283" s="82"/>
      <c r="O283" s="47"/>
      <c r="P283" s="49"/>
      <c r="Q283" s="172"/>
    </row>
    <row r="284" s="173" customFormat="true" ht="15" hidden="false" customHeight="true" outlineLevel="0" collapsed="false">
      <c r="A284" s="171" t="s">
        <v>507</v>
      </c>
      <c r="B284" s="171"/>
      <c r="C284" s="171"/>
      <c r="D284" s="171"/>
      <c r="E284" s="35"/>
      <c r="F284" s="87" t="n">
        <f aca="false">SUM(F285:F285)</f>
        <v>0</v>
      </c>
      <c r="G284" s="87" t="n">
        <f aca="false">SUM(G285:G285)</f>
        <v>0</v>
      </c>
      <c r="H284" s="80" t="n">
        <f aca="false">SUM(H285:H285)</f>
        <v>0</v>
      </c>
      <c r="I284" s="95" t="n">
        <f aca="false">SUM(I285:I285)</f>
        <v>0</v>
      </c>
      <c r="J284" s="82" t="n">
        <f aca="false">SUM(J285:J285)</f>
        <v>0</v>
      </c>
      <c r="K284" s="82"/>
      <c r="L284" s="82"/>
      <c r="M284" s="82" t="n">
        <f aca="false">SUM(M285:M285)</f>
        <v>0</v>
      </c>
      <c r="N284" s="82"/>
      <c r="O284" s="82"/>
      <c r="P284" s="83"/>
      <c r="Q284" s="172"/>
      <c r="R284" s="96"/>
      <c r="S284" s="96"/>
      <c r="T284" s="96"/>
      <c r="U284" s="96"/>
      <c r="V284" s="96"/>
      <c r="W284" s="96"/>
      <c r="X284" s="96"/>
      <c r="Y284" s="96"/>
    </row>
    <row r="285" s="173" customFormat="true" ht="99" hidden="false" customHeight="true" outlineLevel="0" collapsed="false">
      <c r="A285" s="55" t="s">
        <v>508</v>
      </c>
      <c r="B285" s="97" t="s">
        <v>416</v>
      </c>
      <c r="C285" s="86" t="s">
        <v>417</v>
      </c>
      <c r="D285" s="28" t="s">
        <v>509</v>
      </c>
      <c r="E285" s="31" t="s">
        <v>510</v>
      </c>
      <c r="F285" s="87" t="n">
        <v>0</v>
      </c>
      <c r="G285" s="87"/>
      <c r="H285" s="87" t="n">
        <f aca="false">G285+F285</f>
        <v>0</v>
      </c>
      <c r="I285" s="183" t="n">
        <f aca="false">H285*1000</f>
        <v>0</v>
      </c>
      <c r="J285" s="82"/>
      <c r="K285" s="82"/>
      <c r="L285" s="82" t="n">
        <f aca="false">J285+K285</f>
        <v>0</v>
      </c>
      <c r="M285" s="82"/>
      <c r="N285" s="82"/>
      <c r="O285" s="82"/>
      <c r="P285" s="83" t="s">
        <v>511</v>
      </c>
      <c r="Q285" s="184"/>
      <c r="R285" s="184"/>
      <c r="S285" s="184"/>
      <c r="T285" s="96"/>
      <c r="U285" s="96"/>
      <c r="V285" s="96"/>
      <c r="W285" s="96"/>
      <c r="X285" s="96"/>
      <c r="Y285" s="96"/>
    </row>
    <row r="286" s="173" customFormat="true" ht="15" hidden="true" customHeight="false" outlineLevel="0" collapsed="false">
      <c r="A286" s="85"/>
      <c r="B286" s="86"/>
      <c r="C286" s="56"/>
      <c r="D286" s="26"/>
      <c r="E286" s="31"/>
      <c r="F286" s="87"/>
      <c r="G286" s="87"/>
      <c r="H286" s="87"/>
      <c r="I286" s="183"/>
      <c r="J286" s="82"/>
      <c r="K286" s="82"/>
      <c r="L286" s="82"/>
      <c r="M286" s="82"/>
      <c r="N286" s="82"/>
      <c r="O286" s="82"/>
      <c r="P286" s="185"/>
      <c r="Q286" s="172"/>
      <c r="R286" s="184"/>
      <c r="S286" s="184"/>
      <c r="T286" s="96"/>
      <c r="U286" s="96"/>
      <c r="V286" s="96"/>
      <c r="W286" s="96"/>
      <c r="X286" s="96"/>
      <c r="Y286" s="96"/>
    </row>
    <row r="287" s="173" customFormat="true" ht="15" hidden="true" customHeight="false" outlineLevel="0" collapsed="false">
      <c r="A287" s="55"/>
      <c r="B287" s="86"/>
      <c r="C287" s="86"/>
      <c r="D287" s="26"/>
      <c r="E287" s="31"/>
      <c r="F287" s="87"/>
      <c r="G287" s="87"/>
      <c r="H287" s="87"/>
      <c r="I287" s="183"/>
      <c r="J287" s="82"/>
      <c r="K287" s="82"/>
      <c r="L287" s="82"/>
      <c r="M287" s="82"/>
      <c r="N287" s="82"/>
      <c r="O287" s="82"/>
      <c r="P287" s="89"/>
      <c r="Q287" s="172"/>
      <c r="R287" s="184"/>
      <c r="S287" s="184"/>
      <c r="T287" s="96"/>
      <c r="U287" s="96"/>
      <c r="V287" s="96"/>
      <c r="W287" s="96"/>
      <c r="X287" s="96"/>
      <c r="Y287" s="96"/>
    </row>
    <row r="288" s="173" customFormat="true" ht="15" hidden="false" customHeight="false" outlineLevel="0" collapsed="false">
      <c r="A288" s="55"/>
      <c r="B288" s="86"/>
      <c r="C288" s="86"/>
      <c r="D288" s="26"/>
      <c r="E288" s="31"/>
      <c r="F288" s="87"/>
      <c r="G288" s="87"/>
      <c r="H288" s="87"/>
      <c r="I288" s="183"/>
      <c r="J288" s="82"/>
      <c r="K288" s="82"/>
      <c r="L288" s="82"/>
      <c r="M288" s="82"/>
      <c r="N288" s="82"/>
      <c r="O288" s="82"/>
      <c r="P288" s="89"/>
      <c r="Q288" s="172"/>
      <c r="R288" s="184"/>
      <c r="S288" s="184"/>
      <c r="T288" s="96"/>
      <c r="U288" s="96"/>
      <c r="V288" s="96"/>
      <c r="W288" s="96"/>
      <c r="X288" s="96"/>
      <c r="Y288" s="96"/>
    </row>
    <row r="289" s="189" customFormat="true" ht="14.25" hidden="false" customHeight="true" outlineLevel="0" collapsed="false">
      <c r="A289" s="53" t="s">
        <v>512</v>
      </c>
      <c r="B289" s="53"/>
      <c r="C289" s="53"/>
      <c r="D289" s="53"/>
      <c r="E289" s="34"/>
      <c r="F289" s="80" t="n">
        <f aca="false">SUM(F290:F293)</f>
        <v>0</v>
      </c>
      <c r="G289" s="80" t="n">
        <f aca="false">SUM(G290:G293)</f>
        <v>0</v>
      </c>
      <c r="H289" s="80" t="n">
        <f aca="false">SUM(H290:H293)</f>
        <v>0</v>
      </c>
      <c r="I289" s="80" t="n">
        <f aca="false">SUM(I290:I293)</f>
        <v>0</v>
      </c>
      <c r="J289" s="82" t="n">
        <f aca="false">SUM(J290:J293)</f>
        <v>0</v>
      </c>
      <c r="K289" s="82" t="n">
        <f aca="false">SUM(K290:K293)</f>
        <v>0</v>
      </c>
      <c r="L289" s="82" t="n">
        <f aca="false">SUM(L290:L293)</f>
        <v>0</v>
      </c>
      <c r="M289" s="82" t="n">
        <f aca="false">SUM(M290:M293)</f>
        <v>0</v>
      </c>
      <c r="N289" s="82" t="n">
        <f aca="false">SUM(N290:N293)</f>
        <v>0</v>
      </c>
      <c r="O289" s="82" t="n">
        <f aca="false">SUM(O290:O293)</f>
        <v>0</v>
      </c>
      <c r="P289" s="186"/>
      <c r="Q289" s="136"/>
      <c r="R289" s="187"/>
      <c r="S289" s="187"/>
      <c r="T289" s="188"/>
      <c r="U289" s="188"/>
      <c r="V289" s="188"/>
      <c r="W289" s="188"/>
      <c r="X289" s="188"/>
      <c r="Y289" s="188"/>
    </row>
    <row r="290" s="173" customFormat="true" ht="152.45" hidden="false" customHeight="true" outlineLevel="0" collapsed="false">
      <c r="A290" s="55" t="s">
        <v>252</v>
      </c>
      <c r="B290" s="190" t="s">
        <v>499</v>
      </c>
      <c r="C290" s="190" t="s">
        <v>496</v>
      </c>
      <c r="D290" s="26" t="s">
        <v>513</v>
      </c>
      <c r="E290" s="31" t="s">
        <v>514</v>
      </c>
      <c r="F290" s="87"/>
      <c r="G290" s="191" t="n">
        <v>3681.6</v>
      </c>
      <c r="H290" s="87" t="n">
        <f aca="false">F290+G290</f>
        <v>3681.6</v>
      </c>
      <c r="I290" s="183" t="n">
        <f aca="false">H290*1000</f>
        <v>3681600</v>
      </c>
      <c r="J290" s="84"/>
      <c r="K290" s="84"/>
      <c r="L290" s="84" t="n">
        <f aca="false">J290+K290</f>
        <v>0</v>
      </c>
      <c r="M290" s="84"/>
      <c r="N290" s="82"/>
      <c r="O290" s="84" t="n">
        <f aca="false">M290+N290</f>
        <v>0</v>
      </c>
      <c r="P290" s="101" t="s">
        <v>515</v>
      </c>
      <c r="Q290" s="192"/>
      <c r="R290" s="184"/>
      <c r="S290" s="184"/>
      <c r="T290" s="96"/>
      <c r="U290" s="96"/>
      <c r="V290" s="96"/>
      <c r="W290" s="96"/>
      <c r="X290" s="96"/>
      <c r="Y290" s="96"/>
    </row>
    <row r="291" s="173" customFormat="true" ht="96.6" hidden="false" customHeight="true" outlineLevel="0" collapsed="false">
      <c r="A291" s="55"/>
      <c r="B291" s="190" t="s">
        <v>501</v>
      </c>
      <c r="C291" s="190" t="s">
        <v>498</v>
      </c>
      <c r="D291" s="26"/>
      <c r="E291" s="31"/>
      <c r="F291" s="87"/>
      <c r="G291" s="191" t="n">
        <v>193.4</v>
      </c>
      <c r="H291" s="87" t="n">
        <f aca="false">F291+G291</f>
        <v>193.4</v>
      </c>
      <c r="I291" s="183" t="n">
        <f aca="false">H291*1000</f>
        <v>193400</v>
      </c>
      <c r="J291" s="84"/>
      <c r="K291" s="84"/>
      <c r="L291" s="84" t="n">
        <f aca="false">J291+K291</f>
        <v>0</v>
      </c>
      <c r="M291" s="84"/>
      <c r="N291" s="82"/>
      <c r="O291" s="84" t="n">
        <f aca="false">M291+N291</f>
        <v>0</v>
      </c>
      <c r="P291" s="101"/>
      <c r="Q291" s="192"/>
      <c r="R291" s="184"/>
      <c r="S291" s="184"/>
      <c r="T291" s="96"/>
      <c r="U291" s="96"/>
      <c r="V291" s="96"/>
      <c r="W291" s="96"/>
      <c r="X291" s="96"/>
      <c r="Y291" s="96"/>
    </row>
    <row r="292" s="173" customFormat="true" ht="154.15" hidden="false" customHeight="true" outlineLevel="0" collapsed="false">
      <c r="A292" s="55"/>
      <c r="B292" s="190" t="s">
        <v>502</v>
      </c>
      <c r="C292" s="190" t="s">
        <v>496</v>
      </c>
      <c r="D292" s="26" t="s">
        <v>513</v>
      </c>
      <c r="E292" s="31"/>
      <c r="F292" s="87"/>
      <c r="G292" s="191" t="n">
        <v>-3681.6</v>
      </c>
      <c r="H292" s="87" t="n">
        <f aca="false">F292+G292</f>
        <v>-3681.6</v>
      </c>
      <c r="I292" s="183" t="n">
        <f aca="false">H292*1000</f>
        <v>-3681600</v>
      </c>
      <c r="J292" s="84"/>
      <c r="K292" s="84"/>
      <c r="L292" s="84" t="n">
        <f aca="false">J292+K292</f>
        <v>0</v>
      </c>
      <c r="M292" s="84"/>
      <c r="N292" s="82"/>
      <c r="O292" s="84" t="n">
        <f aca="false">M292+N292</f>
        <v>0</v>
      </c>
      <c r="P292" s="101"/>
      <c r="Q292" s="192"/>
      <c r="R292" s="184"/>
      <c r="S292" s="184"/>
      <c r="T292" s="96"/>
      <c r="U292" s="96"/>
      <c r="V292" s="96"/>
      <c r="W292" s="96"/>
      <c r="X292" s="96"/>
      <c r="Y292" s="96"/>
    </row>
    <row r="293" s="173" customFormat="true" ht="103.9" hidden="false" customHeight="true" outlineLevel="0" collapsed="false">
      <c r="A293" s="55"/>
      <c r="B293" s="190" t="s">
        <v>503</v>
      </c>
      <c r="C293" s="190" t="s">
        <v>498</v>
      </c>
      <c r="D293" s="26"/>
      <c r="E293" s="31"/>
      <c r="F293" s="87"/>
      <c r="G293" s="191" t="n">
        <v>-193.4</v>
      </c>
      <c r="H293" s="87" t="n">
        <f aca="false">F293+G293</f>
        <v>-193.4</v>
      </c>
      <c r="I293" s="183" t="n">
        <f aca="false">H293*1000</f>
        <v>-193400</v>
      </c>
      <c r="J293" s="84"/>
      <c r="K293" s="84"/>
      <c r="L293" s="84" t="n">
        <f aca="false">J293+K293</f>
        <v>0</v>
      </c>
      <c r="M293" s="84"/>
      <c r="N293" s="82"/>
      <c r="O293" s="84" t="n">
        <f aca="false">M293+N293</f>
        <v>0</v>
      </c>
      <c r="P293" s="101"/>
      <c r="Q293" s="192"/>
      <c r="R293" s="184"/>
      <c r="S293" s="184"/>
      <c r="T293" s="96"/>
      <c r="U293" s="96"/>
      <c r="V293" s="96"/>
      <c r="W293" s="96"/>
      <c r="X293" s="96"/>
      <c r="Y293" s="96"/>
    </row>
    <row r="294" s="173" customFormat="true" ht="15" hidden="false" customHeight="false" outlineLevel="0" collapsed="false">
      <c r="A294" s="50"/>
      <c r="B294" s="55"/>
      <c r="C294" s="97"/>
      <c r="D294" s="43"/>
      <c r="E294" s="98"/>
      <c r="F294" s="87"/>
      <c r="G294" s="87"/>
      <c r="H294" s="87" t="n">
        <f aca="false">F294+G294</f>
        <v>0</v>
      </c>
      <c r="I294" s="183" t="n">
        <f aca="false">H294*1000</f>
        <v>0</v>
      </c>
      <c r="J294" s="84"/>
      <c r="K294" s="84"/>
      <c r="L294" s="84" t="n">
        <f aca="false">J294+K294</f>
        <v>0</v>
      </c>
      <c r="M294" s="84"/>
      <c r="N294" s="82"/>
      <c r="O294" s="84" t="n">
        <f aca="false">M294+N294</f>
        <v>0</v>
      </c>
      <c r="P294" s="193"/>
      <c r="Q294" s="192"/>
      <c r="R294" s="184"/>
      <c r="S294" s="184"/>
      <c r="T294" s="96"/>
      <c r="U294" s="96"/>
      <c r="V294" s="96"/>
      <c r="W294" s="96"/>
      <c r="X294" s="96"/>
      <c r="Y294" s="96"/>
    </row>
    <row r="295" s="173" customFormat="true" ht="15" hidden="false" customHeight="false" outlineLevel="0" collapsed="false">
      <c r="A295" s="55"/>
      <c r="B295" s="90"/>
      <c r="C295" s="194"/>
      <c r="D295" s="26"/>
      <c r="E295" s="31"/>
      <c r="F295" s="87"/>
      <c r="G295" s="87"/>
      <c r="H295" s="87"/>
      <c r="I295" s="183"/>
      <c r="J295" s="87"/>
      <c r="K295" s="87"/>
      <c r="L295" s="87"/>
      <c r="M295" s="87"/>
      <c r="N295" s="87"/>
      <c r="O295" s="87"/>
      <c r="P295" s="83"/>
      <c r="Q295" s="172"/>
      <c r="R295" s="96"/>
      <c r="S295" s="96"/>
      <c r="T295" s="96"/>
      <c r="U295" s="96"/>
      <c r="V295" s="96"/>
      <c r="W295" s="96"/>
      <c r="X295" s="96"/>
      <c r="Y295" s="96"/>
    </row>
    <row r="296" s="41" customFormat="true" ht="14.45" hidden="false" customHeight="true" outlineLevel="0" collapsed="false">
      <c r="A296" s="195"/>
      <c r="B296" s="196" t="s">
        <v>516</v>
      </c>
      <c r="C296" s="196"/>
      <c r="D296" s="53"/>
      <c r="E296" s="35"/>
      <c r="F296" s="80" t="n">
        <f aca="false">F5+F35+F41+F43+F45</f>
        <v>-179306</v>
      </c>
      <c r="G296" s="80" t="n">
        <f aca="false">G5+G35+G41+G43+G45</f>
        <v>0</v>
      </c>
      <c r="H296" s="80" t="n">
        <f aca="false">H5+H35+H41+H43+H45</f>
        <v>-179306</v>
      </c>
      <c r="I296" s="95" t="n">
        <f aca="false">I5+I35+I41+I43+I45</f>
        <v>-179306022.63</v>
      </c>
      <c r="J296" s="197" t="n">
        <f aca="false">J5+J35+J41+J43+J45</f>
        <v>-191723.8</v>
      </c>
      <c r="K296" s="197" t="n">
        <f aca="false">K5+K35+K41+K43+K45</f>
        <v>0</v>
      </c>
      <c r="L296" s="197" t="n">
        <f aca="false">L5+L35+L41+L43+L45</f>
        <v>-191723.8</v>
      </c>
      <c r="M296" s="197" t="n">
        <f aca="false">M5+M35+M41+M43+M45</f>
        <v>0</v>
      </c>
      <c r="N296" s="197" t="n">
        <f aca="false">N5+N35+N41+N43+N45</f>
        <v>0</v>
      </c>
      <c r="O296" s="197" t="n">
        <f aca="false">O5+O35+O41+O43+O45</f>
        <v>0</v>
      </c>
      <c r="P296" s="198"/>
      <c r="Q296" s="24"/>
      <c r="R296" s="40"/>
      <c r="S296" s="40"/>
      <c r="T296" s="40"/>
      <c r="U296" s="40"/>
      <c r="V296" s="40"/>
      <c r="W296" s="40"/>
      <c r="X296" s="40"/>
      <c r="Y296" s="40"/>
    </row>
    <row r="297" s="41" customFormat="true" ht="15" hidden="false" customHeight="true" outlineLevel="0" collapsed="false">
      <c r="A297" s="195"/>
      <c r="B297" s="196" t="s">
        <v>517</v>
      </c>
      <c r="C297" s="196"/>
      <c r="D297" s="53"/>
      <c r="E297" s="35"/>
      <c r="F297" s="80" t="n">
        <f aca="false">F49</f>
        <v>-279957.3</v>
      </c>
      <c r="G297" s="80" t="n">
        <f aca="false">G49</f>
        <v>-73139.9</v>
      </c>
      <c r="H297" s="80" t="n">
        <f aca="false">H49</f>
        <v>-353097.2</v>
      </c>
      <c r="I297" s="139" t="n">
        <f aca="false">I49</f>
        <v>-353097157.55</v>
      </c>
      <c r="J297" s="197" t="n">
        <f aca="false">J49</f>
        <v>-164530.2</v>
      </c>
      <c r="K297" s="197" t="n">
        <f aca="false">K49</f>
        <v>60929.2</v>
      </c>
      <c r="L297" s="197" t="n">
        <f aca="false">L49</f>
        <v>-103601</v>
      </c>
      <c r="M297" s="197" t="n">
        <f aca="false">M49</f>
        <v>-56.0000000000001</v>
      </c>
      <c r="N297" s="197" t="n">
        <f aca="false">N49</f>
        <v>0</v>
      </c>
      <c r="O297" s="197" t="n">
        <f aca="false">O49</f>
        <v>-56.0000000000001</v>
      </c>
      <c r="P297" s="198"/>
      <c r="Q297" s="24"/>
      <c r="R297" s="40"/>
      <c r="S297" s="40"/>
      <c r="T297" s="40"/>
      <c r="U297" s="40"/>
      <c r="V297" s="40"/>
      <c r="W297" s="40"/>
      <c r="X297" s="40"/>
      <c r="Y297" s="40"/>
    </row>
    <row r="298" s="14" customFormat="true" ht="15" hidden="false" customHeight="true" outlineLevel="0" collapsed="false">
      <c r="A298" s="11"/>
      <c r="B298" s="199"/>
      <c r="C298" s="200" t="s">
        <v>518</v>
      </c>
      <c r="D298" s="200"/>
      <c r="E298" s="201"/>
      <c r="F298" s="202" t="n">
        <f aca="false">F296</f>
        <v>-179306</v>
      </c>
      <c r="G298" s="202" t="n">
        <f aca="false">G296</f>
        <v>0</v>
      </c>
      <c r="H298" s="202" t="n">
        <f aca="false">H296</f>
        <v>-179306</v>
      </c>
      <c r="I298" s="203" t="n">
        <f aca="false">I296</f>
        <v>-179306022.63</v>
      </c>
      <c r="J298" s="204" t="n">
        <f aca="false">J296</f>
        <v>-191723.8</v>
      </c>
      <c r="K298" s="204" t="n">
        <f aca="false">K296</f>
        <v>0</v>
      </c>
      <c r="L298" s="204" t="n">
        <f aca="false">L296</f>
        <v>-191723.8</v>
      </c>
      <c r="M298" s="204" t="n">
        <f aca="false">M296</f>
        <v>0</v>
      </c>
      <c r="N298" s="204" t="n">
        <f aca="false">N296</f>
        <v>0</v>
      </c>
      <c r="O298" s="204" t="n">
        <f aca="false">O296</f>
        <v>0</v>
      </c>
      <c r="P298" s="205"/>
      <c r="Q298" s="13"/>
      <c r="R298" s="13"/>
      <c r="S298" s="13"/>
      <c r="T298" s="13"/>
      <c r="U298" s="13"/>
      <c r="V298" s="13"/>
      <c r="W298" s="13"/>
      <c r="X298" s="13"/>
      <c r="Y298" s="13"/>
    </row>
    <row r="299" s="14" customFormat="true" ht="15" hidden="false" customHeight="false" outlineLevel="0" collapsed="false">
      <c r="A299" s="11"/>
      <c r="B299" s="199"/>
      <c r="C299" s="206" t="s">
        <v>519</v>
      </c>
      <c r="D299" s="206"/>
      <c r="E299" s="201"/>
      <c r="F299" s="202" t="n">
        <f aca="false">F297</f>
        <v>-279957.3</v>
      </c>
      <c r="G299" s="202" t="n">
        <f aca="false">G297</f>
        <v>-73139.9</v>
      </c>
      <c r="H299" s="202" t="n">
        <f aca="false">H297</f>
        <v>-353097.2</v>
      </c>
      <c r="I299" s="207" t="n">
        <f aca="false">I297</f>
        <v>-353097157.55</v>
      </c>
      <c r="J299" s="204" t="n">
        <f aca="false">J297</f>
        <v>-164530.2</v>
      </c>
      <c r="K299" s="204" t="n">
        <f aca="false">K297</f>
        <v>60929.2</v>
      </c>
      <c r="L299" s="204" t="n">
        <f aca="false">L297</f>
        <v>-103601</v>
      </c>
      <c r="M299" s="204" t="n">
        <f aca="false">M297</f>
        <v>-56.0000000000001</v>
      </c>
      <c r="N299" s="204" t="n">
        <f aca="false">N297</f>
        <v>0</v>
      </c>
      <c r="O299" s="204" t="n">
        <f aca="false">O297</f>
        <v>-56.0000000000001</v>
      </c>
      <c r="P299" s="205"/>
      <c r="Q299" s="13"/>
      <c r="R299" s="13"/>
      <c r="S299" s="13"/>
      <c r="T299" s="13"/>
      <c r="U299" s="13"/>
      <c r="V299" s="13"/>
      <c r="W299" s="13"/>
      <c r="X299" s="13"/>
      <c r="Y299" s="13"/>
    </row>
    <row r="300" s="14" customFormat="true" ht="15" hidden="false" customHeight="true" outlineLevel="0" collapsed="false">
      <c r="A300" s="11"/>
      <c r="B300" s="199"/>
      <c r="C300" s="3"/>
      <c r="D300" s="208" t="s">
        <v>520</v>
      </c>
      <c r="E300" s="209"/>
      <c r="F300" s="210" t="n">
        <v>1364337</v>
      </c>
      <c r="G300" s="210"/>
      <c r="H300" s="210" t="n">
        <v>1364337</v>
      </c>
      <c r="I300" s="211" t="n">
        <v>1364337003.64</v>
      </c>
      <c r="J300" s="212" t="n">
        <v>1437819</v>
      </c>
      <c r="K300" s="212" t="n">
        <v>0</v>
      </c>
      <c r="L300" s="212" t="n">
        <v>1437819</v>
      </c>
      <c r="M300" s="212" t="n">
        <v>1130611</v>
      </c>
      <c r="N300" s="212" t="n">
        <v>0</v>
      </c>
      <c r="O300" s="212" t="n">
        <v>1130611</v>
      </c>
      <c r="P300" s="213" t="s">
        <v>521</v>
      </c>
      <c r="Q300" s="13"/>
      <c r="R300" s="13"/>
      <c r="S300" s="13"/>
      <c r="T300" s="13"/>
      <c r="U300" s="13"/>
      <c r="V300" s="13"/>
      <c r="W300" s="13"/>
      <c r="X300" s="13"/>
      <c r="Y300" s="13"/>
    </row>
    <row r="301" s="14" customFormat="true" ht="15" hidden="false" customHeight="false" outlineLevel="0" collapsed="false">
      <c r="A301" s="11"/>
      <c r="B301" s="199" t="s">
        <v>289</v>
      </c>
      <c r="C301" s="3"/>
      <c r="D301" s="208" t="s">
        <v>522</v>
      </c>
      <c r="E301" s="209"/>
      <c r="F301" s="210" t="n">
        <v>1929093.2</v>
      </c>
      <c r="G301" s="210"/>
      <c r="H301" s="210" t="n">
        <v>1929093.2</v>
      </c>
      <c r="I301" s="211" t="n">
        <v>1929093205.81</v>
      </c>
      <c r="J301" s="212" t="n">
        <v>1509098.2</v>
      </c>
      <c r="K301" s="212"/>
      <c r="L301" s="212" t="n">
        <v>1509098.2</v>
      </c>
      <c r="M301" s="212" t="n">
        <v>1145816.3</v>
      </c>
      <c r="N301" s="212" t="n">
        <v>0</v>
      </c>
      <c r="O301" s="212" t="n">
        <v>1145816.3</v>
      </c>
      <c r="P301" s="213"/>
      <c r="Q301" s="13"/>
      <c r="R301" s="13"/>
      <c r="S301" s="13"/>
      <c r="T301" s="13"/>
      <c r="U301" s="13"/>
      <c r="V301" s="13"/>
      <c r="W301" s="13"/>
      <c r="X301" s="13"/>
      <c r="Y301" s="13"/>
    </row>
    <row r="302" s="14" customFormat="true" ht="15" hidden="false" customHeight="false" outlineLevel="0" collapsed="false">
      <c r="A302" s="11"/>
      <c r="B302" s="199"/>
      <c r="C302" s="3"/>
      <c r="D302" s="208" t="s">
        <v>523</v>
      </c>
      <c r="E302" s="209"/>
      <c r="F302" s="210" t="n">
        <f aca="false">F300-F301</f>
        <v>-564756.2</v>
      </c>
      <c r="G302" s="210"/>
      <c r="H302" s="210" t="n">
        <f aca="false">H300-H301</f>
        <v>-564756.2</v>
      </c>
      <c r="I302" s="211" t="n">
        <f aca="false">I300-I301</f>
        <v>-564756202.17</v>
      </c>
      <c r="J302" s="212" t="n">
        <f aca="false">J300-J301</f>
        <v>-71279.2</v>
      </c>
      <c r="K302" s="212"/>
      <c r="L302" s="212" t="n">
        <f aca="false">L300-L301</f>
        <v>-71279.2</v>
      </c>
      <c r="M302" s="212" t="n">
        <f aca="false">M300-M301</f>
        <v>-15205.3</v>
      </c>
      <c r="N302" s="212" t="n">
        <v>0</v>
      </c>
      <c r="O302" s="212" t="n">
        <f aca="false">O300-O301</f>
        <v>-15205.3</v>
      </c>
      <c r="P302" s="213"/>
      <c r="Q302" s="13"/>
      <c r="R302" s="13"/>
      <c r="S302" s="13"/>
      <c r="T302" s="13"/>
      <c r="U302" s="13"/>
      <c r="V302" s="13"/>
      <c r="W302" s="13"/>
      <c r="X302" s="13"/>
      <c r="Y302" s="13"/>
    </row>
    <row r="303" s="14" customFormat="true" ht="15" hidden="false" customHeight="true" outlineLevel="0" collapsed="false">
      <c r="A303" s="11"/>
      <c r="B303" s="199"/>
      <c r="C303" s="3"/>
      <c r="D303" s="214" t="s">
        <v>524</v>
      </c>
      <c r="E303" s="201"/>
      <c r="F303" s="202" t="n">
        <f aca="false">F298+F300</f>
        <v>1185031</v>
      </c>
      <c r="G303" s="202"/>
      <c r="H303" s="202" t="n">
        <f aca="false">H298+H300</f>
        <v>1185031</v>
      </c>
      <c r="I303" s="207" t="n">
        <f aca="false">I298+I300</f>
        <v>1185030981.01</v>
      </c>
      <c r="J303" s="215" t="n">
        <f aca="false">J298+J300</f>
        <v>1246095.2</v>
      </c>
      <c r="K303" s="215" t="n">
        <f aca="false">K298+K300</f>
        <v>0</v>
      </c>
      <c r="L303" s="215" t="n">
        <f aca="false">L298+L300</f>
        <v>1246095.2</v>
      </c>
      <c r="M303" s="215" t="n">
        <f aca="false">M298+M300</f>
        <v>1130611</v>
      </c>
      <c r="N303" s="215" t="n">
        <f aca="false">N298+N300</f>
        <v>0</v>
      </c>
      <c r="O303" s="215" t="n">
        <f aca="false">O298+O300</f>
        <v>1130611</v>
      </c>
      <c r="P303" s="213" t="s">
        <v>525</v>
      </c>
      <c r="Q303" s="13"/>
      <c r="R303" s="13"/>
      <c r="S303" s="13"/>
      <c r="T303" s="13"/>
      <c r="U303" s="13"/>
      <c r="V303" s="13"/>
      <c r="W303" s="13"/>
      <c r="X303" s="13"/>
      <c r="Y303" s="13"/>
    </row>
    <row r="304" s="14" customFormat="true" ht="15" hidden="false" customHeight="false" outlineLevel="0" collapsed="false">
      <c r="A304" s="11"/>
      <c r="B304" s="199"/>
      <c r="C304" s="3"/>
      <c r="D304" s="214" t="s">
        <v>526</v>
      </c>
      <c r="E304" s="201"/>
      <c r="F304" s="202" t="n">
        <f aca="false">F299+F301</f>
        <v>1649135.9</v>
      </c>
      <c r="G304" s="202"/>
      <c r="H304" s="202" t="n">
        <f aca="false">H299+H301</f>
        <v>1575996</v>
      </c>
      <c r="I304" s="207" t="n">
        <f aca="false">I299+I301</f>
        <v>1575996048.26</v>
      </c>
      <c r="J304" s="215" t="n">
        <f aca="false">J299+J301</f>
        <v>1344568</v>
      </c>
      <c r="K304" s="215" t="n">
        <f aca="false">K299+K301</f>
        <v>60929.2</v>
      </c>
      <c r="L304" s="215" t="n">
        <f aca="false">L299+L301</f>
        <v>1405497.2</v>
      </c>
      <c r="M304" s="215" t="n">
        <f aca="false">M299+M301</f>
        <v>1145760.3</v>
      </c>
      <c r="N304" s="215" t="n">
        <f aca="false">N299+N301</f>
        <v>0</v>
      </c>
      <c r="O304" s="215" t="n">
        <f aca="false">O299+O301</f>
        <v>1145760.3</v>
      </c>
      <c r="P304" s="213"/>
      <c r="Q304" s="9"/>
      <c r="R304" s="13"/>
      <c r="S304" s="13"/>
      <c r="T304" s="13"/>
      <c r="U304" s="13"/>
      <c r="V304" s="13"/>
      <c r="W304" s="13"/>
      <c r="X304" s="13"/>
      <c r="Y304" s="13"/>
    </row>
    <row r="305" customFormat="false" ht="15" hidden="false" customHeight="false" outlineLevel="0" collapsed="false">
      <c r="B305" s="199"/>
      <c r="D305" s="214" t="s">
        <v>523</v>
      </c>
      <c r="E305" s="201"/>
      <c r="F305" s="216" t="n">
        <f aca="false">F303-F304</f>
        <v>-464104.9</v>
      </c>
      <c r="G305" s="216"/>
      <c r="H305" s="216" t="n">
        <f aca="false">H303-H304</f>
        <v>-390965</v>
      </c>
      <c r="I305" s="207" t="n">
        <f aca="false">I303-I304</f>
        <v>-390965067.25</v>
      </c>
      <c r="J305" s="217" t="n">
        <f aca="false">J303-J304</f>
        <v>-98472.8000000001</v>
      </c>
      <c r="K305" s="215" t="n">
        <f aca="false">K303-K304</f>
        <v>-60929.2</v>
      </c>
      <c r="L305" s="217" t="n">
        <f aca="false">L303-L304</f>
        <v>-159402</v>
      </c>
      <c r="M305" s="217" t="n">
        <f aca="false">M303-M304</f>
        <v>-15149.3</v>
      </c>
      <c r="N305" s="215" t="n">
        <f aca="false">N303-N304</f>
        <v>0</v>
      </c>
      <c r="O305" s="217" t="n">
        <f aca="false">O303-O304</f>
        <v>-15149.3</v>
      </c>
      <c r="P305" s="213"/>
    </row>
    <row r="306" customFormat="false" ht="15" hidden="false" customHeight="false" outlineLevel="0" collapsed="false">
      <c r="B306" s="199"/>
      <c r="D306" s="208" t="s">
        <v>527</v>
      </c>
      <c r="E306" s="209"/>
      <c r="F306" s="210" t="n">
        <f aca="false">F300-F301</f>
        <v>-564756.2</v>
      </c>
      <c r="G306" s="210"/>
      <c r="H306" s="210" t="n">
        <f aca="false">H300-H301</f>
        <v>-564756.2</v>
      </c>
      <c r="I306" s="211" t="n">
        <f aca="false">I300-I301</f>
        <v>-564756202.17</v>
      </c>
      <c r="J306" s="218" t="n">
        <f aca="false">J300-J301</f>
        <v>-71279.2</v>
      </c>
      <c r="K306" s="218" t="n">
        <f aca="false">K300-K301</f>
        <v>0</v>
      </c>
      <c r="L306" s="218" t="n">
        <f aca="false">L300-L301</f>
        <v>-71279.2</v>
      </c>
      <c r="M306" s="218" t="n">
        <f aca="false">M300-M301</f>
        <v>-15205.3</v>
      </c>
      <c r="N306" s="218" t="n">
        <f aca="false">N300-N301</f>
        <v>0</v>
      </c>
      <c r="O306" s="218" t="n">
        <f aca="false">O300-O301</f>
        <v>-15205.3</v>
      </c>
      <c r="P306" s="8" t="s">
        <v>528</v>
      </c>
    </row>
    <row r="307" customFormat="false" ht="15" hidden="false" customHeight="false" outlineLevel="0" collapsed="false">
      <c r="B307" s="199"/>
      <c r="D307" s="208" t="s">
        <v>289</v>
      </c>
      <c r="E307" s="209"/>
      <c r="F307" s="219"/>
      <c r="G307" s="219"/>
      <c r="H307" s="219"/>
      <c r="I307" s="211"/>
      <c r="J307" s="218"/>
      <c r="K307" s="218"/>
      <c r="L307" s="218"/>
      <c r="M307" s="218"/>
      <c r="N307" s="218"/>
      <c r="O307" s="218"/>
    </row>
    <row r="308" customFormat="false" ht="15" hidden="false" customHeight="false" outlineLevel="0" collapsed="false">
      <c r="B308" s="199"/>
      <c r="D308" s="208"/>
      <c r="E308" s="209"/>
      <c r="F308" s="219"/>
      <c r="G308" s="219"/>
      <c r="H308" s="219"/>
      <c r="I308" s="211"/>
      <c r="J308" s="218"/>
      <c r="K308" s="218"/>
      <c r="L308" s="218"/>
      <c r="M308" s="218"/>
      <c r="N308" s="218"/>
      <c r="O308" s="218"/>
    </row>
    <row r="309" customFormat="false" ht="15" hidden="false" customHeight="false" outlineLevel="0" collapsed="false">
      <c r="B309" s="199"/>
      <c r="D309" s="208" t="s">
        <v>529</v>
      </c>
      <c r="E309" s="209"/>
      <c r="F309" s="219" t="n">
        <f aca="false">F305-F306+F308+F307</f>
        <v>100651.3</v>
      </c>
      <c r="G309" s="219"/>
      <c r="H309" s="219" t="n">
        <f aca="false">H305-H306+H308+H307</f>
        <v>173791.2</v>
      </c>
      <c r="I309" s="211" t="n">
        <f aca="false">I305-I306+I308+I307</f>
        <v>173791134.92</v>
      </c>
      <c r="J309" s="218" t="n">
        <f aca="false">J305-J306+J308+J307</f>
        <v>-27193.6000000001</v>
      </c>
      <c r="K309" s="218" t="n">
        <f aca="false">K305-K306+K308+K307</f>
        <v>-60929.2</v>
      </c>
      <c r="L309" s="218" t="n">
        <f aca="false">L305-L306+L308+L307</f>
        <v>-88122.8000000001</v>
      </c>
      <c r="M309" s="218" t="n">
        <f aca="false">M305-M306+M308+M307</f>
        <v>56</v>
      </c>
      <c r="N309" s="218" t="n">
        <f aca="false">N305-N306+N308+N307</f>
        <v>0</v>
      </c>
      <c r="O309" s="218" t="n">
        <f aca="false">O305-O306+O308+O307</f>
        <v>56</v>
      </c>
      <c r="P309" s="8" t="s">
        <v>530</v>
      </c>
    </row>
    <row r="310" s="14" customFormat="true" ht="30" hidden="false" customHeight="false" outlineLevel="0" collapsed="false">
      <c r="A310" s="11"/>
      <c r="B310" s="2"/>
      <c r="C310" s="220"/>
      <c r="D310" s="221" t="s">
        <v>531</v>
      </c>
      <c r="E310" s="222"/>
      <c r="F310" s="223"/>
      <c r="G310" s="223"/>
      <c r="H310" s="221" t="s">
        <v>532</v>
      </c>
      <c r="I310" s="221" t="s">
        <v>533</v>
      </c>
      <c r="J310" s="224" t="s">
        <v>534</v>
      </c>
      <c r="K310" s="224"/>
      <c r="L310" s="224"/>
      <c r="M310" s="224" t="s">
        <v>535</v>
      </c>
      <c r="N310" s="224"/>
      <c r="O310" s="224"/>
      <c r="P310" s="8"/>
      <c r="Q310" s="13"/>
      <c r="R310" s="13"/>
      <c r="S310" s="13"/>
      <c r="T310" s="13"/>
      <c r="U310" s="13"/>
      <c r="V310" s="13"/>
      <c r="W310" s="13"/>
      <c r="X310" s="13"/>
      <c r="Y310" s="13"/>
    </row>
    <row r="311" s="14" customFormat="true" ht="15" hidden="false" customHeight="false" outlineLevel="0" collapsed="false">
      <c r="A311" s="11"/>
      <c r="B311" s="2"/>
      <c r="C311" s="225" t="s">
        <v>536</v>
      </c>
      <c r="D311" s="223" t="n">
        <v>652142.8</v>
      </c>
      <c r="E311" s="222"/>
      <c r="F311" s="223"/>
      <c r="G311" s="223"/>
      <c r="H311" s="223" t="n">
        <f aca="false">H303</f>
        <v>1185031</v>
      </c>
      <c r="I311" s="223" t="n">
        <f aca="false">H304</f>
        <v>1575996</v>
      </c>
      <c r="J311" s="226" t="n">
        <f aca="false">H311-I311</f>
        <v>-390965</v>
      </c>
      <c r="K311" s="226"/>
      <c r="L311" s="226"/>
      <c r="M311" s="227" t="n">
        <f aca="false">D311+H311-I311</f>
        <v>261177.8</v>
      </c>
      <c r="N311" s="226"/>
      <c r="O311" s="226"/>
      <c r="P311" s="8"/>
      <c r="Q311" s="13"/>
      <c r="R311" s="13"/>
      <c r="S311" s="13"/>
      <c r="T311" s="13"/>
      <c r="U311" s="13"/>
      <c r="V311" s="13"/>
      <c r="W311" s="13"/>
      <c r="X311" s="13"/>
      <c r="Y311" s="13"/>
    </row>
    <row r="312" s="14" customFormat="true" ht="15" hidden="false" customHeight="false" outlineLevel="0" collapsed="false">
      <c r="A312" s="11"/>
      <c r="B312" s="2"/>
      <c r="C312" s="225" t="s">
        <v>13</v>
      </c>
      <c r="D312" s="228" t="n">
        <f aca="false">M311</f>
        <v>261177.8</v>
      </c>
      <c r="E312" s="229"/>
      <c r="F312" s="223"/>
      <c r="G312" s="230"/>
      <c r="H312" s="228" t="n">
        <f aca="false">L303</f>
        <v>1246095.2</v>
      </c>
      <c r="I312" s="228" t="n">
        <f aca="false">L304</f>
        <v>1405497.2</v>
      </c>
      <c r="J312" s="226" t="n">
        <f aca="false">H312-I312</f>
        <v>-159402</v>
      </c>
      <c r="K312" s="226"/>
      <c r="L312" s="226"/>
      <c r="M312" s="227" t="n">
        <f aca="false">D312+H312-I312</f>
        <v>101775.8</v>
      </c>
      <c r="N312" s="226"/>
      <c r="O312" s="226" t="n">
        <f aca="false">N311+N312</f>
        <v>0</v>
      </c>
      <c r="P312" s="231"/>
      <c r="Q312" s="13"/>
      <c r="R312" s="13"/>
      <c r="S312" s="13"/>
      <c r="T312" s="13"/>
      <c r="U312" s="13"/>
      <c r="V312" s="13"/>
      <c r="W312" s="13"/>
      <c r="X312" s="13"/>
      <c r="Y312" s="13"/>
    </row>
    <row r="313" s="14" customFormat="true" ht="15" hidden="false" customHeight="false" outlineLevel="0" collapsed="false">
      <c r="A313" s="11"/>
      <c r="B313" s="2"/>
      <c r="C313" s="225" t="s">
        <v>16</v>
      </c>
      <c r="D313" s="223" t="n">
        <f aca="false">D312+L303-L304</f>
        <v>101775.8</v>
      </c>
      <c r="E313" s="222"/>
      <c r="F313" s="223"/>
      <c r="G313" s="223"/>
      <c r="H313" s="223" t="n">
        <f aca="false">O303</f>
        <v>1130611</v>
      </c>
      <c r="I313" s="223" t="n">
        <f aca="false">O304</f>
        <v>1145760.3</v>
      </c>
      <c r="J313" s="226" t="n">
        <f aca="false">H313-I313</f>
        <v>-15149.3</v>
      </c>
      <c r="K313" s="226"/>
      <c r="L313" s="226"/>
      <c r="M313" s="232" t="n">
        <f aca="false">D313+H313-I313</f>
        <v>86626.4999999998</v>
      </c>
      <c r="N313" s="233"/>
      <c r="O313" s="233" t="n">
        <f aca="false">O312+N313</f>
        <v>0</v>
      </c>
      <c r="P313" s="234" t="n">
        <f aca="false">ROUND(M313,1)=ROUND(D311+H305+L305+O305,1)</f>
        <v>1</v>
      </c>
      <c r="Q313" s="13"/>
      <c r="R313" s="13"/>
      <c r="S313" s="13"/>
      <c r="T313" s="13"/>
      <c r="U313" s="13"/>
      <c r="V313" s="13"/>
      <c r="W313" s="13"/>
      <c r="X313" s="13"/>
      <c r="Y313" s="13"/>
    </row>
    <row r="322" customFormat="false" ht="15" hidden="false" customHeight="false" outlineLevel="0" collapsed="false">
      <c r="J322" s="6"/>
      <c r="M322" s="6"/>
    </row>
    <row r="323" customFormat="false" ht="15" hidden="false" customHeight="false" outlineLevel="0" collapsed="false">
      <c r="J323" s="6"/>
      <c r="M323" s="6"/>
    </row>
    <row r="330" s="7" customFormat="true" ht="15" hidden="false" customHeight="false" outlineLevel="0" collapsed="false">
      <c r="A330" s="1"/>
      <c r="B330" s="2"/>
      <c r="C330" s="3"/>
      <c r="D330" s="4"/>
      <c r="E330" s="5"/>
      <c r="F330" s="6"/>
      <c r="G330" s="6"/>
      <c r="H330" s="6"/>
      <c r="I330" s="6"/>
      <c r="J330" s="6"/>
      <c r="M330" s="6"/>
      <c r="P330" s="8"/>
      <c r="Q330" s="9"/>
      <c r="R330" s="9"/>
      <c r="S330" s="9"/>
      <c r="T330" s="9"/>
      <c r="U330" s="9"/>
      <c r="V330" s="9"/>
      <c r="W330" s="9"/>
      <c r="X330" s="9"/>
      <c r="Y330" s="9"/>
      <c r="Z330" s="10"/>
    </row>
  </sheetData>
  <mergeCells count="163">
    <mergeCell ref="B1:P1"/>
    <mergeCell ref="A3:I3"/>
    <mergeCell ref="J3:O3"/>
    <mergeCell ref="P3:P4"/>
    <mergeCell ref="A5:D5"/>
    <mergeCell ref="C6:C7"/>
    <mergeCell ref="C12:C13"/>
    <mergeCell ref="C14:C15"/>
    <mergeCell ref="C16:C17"/>
    <mergeCell ref="C26:C27"/>
    <mergeCell ref="C30:C31"/>
    <mergeCell ref="C32:C34"/>
    <mergeCell ref="A35:D35"/>
    <mergeCell ref="A41:D41"/>
    <mergeCell ref="A43:D43"/>
    <mergeCell ref="A45:D45"/>
    <mergeCell ref="A49:D49"/>
    <mergeCell ref="A50:D50"/>
    <mergeCell ref="A51:D51"/>
    <mergeCell ref="A52:A53"/>
    <mergeCell ref="C52:C53"/>
    <mergeCell ref="D52:D53"/>
    <mergeCell ref="E52:E53"/>
    <mergeCell ref="P52:P53"/>
    <mergeCell ref="A54:A55"/>
    <mergeCell ref="B54:B55"/>
    <mergeCell ref="C54:C55"/>
    <mergeCell ref="D54:D55"/>
    <mergeCell ref="E54:E55"/>
    <mergeCell ref="P54:P55"/>
    <mergeCell ref="A56:D56"/>
    <mergeCell ref="A57:A62"/>
    <mergeCell ref="C57:C59"/>
    <mergeCell ref="D57:D59"/>
    <mergeCell ref="E57:E62"/>
    <mergeCell ref="P57:P59"/>
    <mergeCell ref="C61:C62"/>
    <mergeCell ref="D61:D62"/>
    <mergeCell ref="P61:P62"/>
    <mergeCell ref="A63:A65"/>
    <mergeCell ref="C63:C65"/>
    <mergeCell ref="D63:D65"/>
    <mergeCell ref="E63:E65"/>
    <mergeCell ref="P63:P65"/>
    <mergeCell ref="A66:A67"/>
    <mergeCell ref="C66:C67"/>
    <mergeCell ref="D66:D67"/>
    <mergeCell ref="E66:E67"/>
    <mergeCell ref="P66:P67"/>
    <mergeCell ref="A68:A70"/>
    <mergeCell ref="C68:C70"/>
    <mergeCell ref="D68:D70"/>
    <mergeCell ref="Q68:Z68"/>
    <mergeCell ref="E69:E70"/>
    <mergeCell ref="P69:P70"/>
    <mergeCell ref="C72:C88"/>
    <mergeCell ref="A90:D90"/>
    <mergeCell ref="C92:C119"/>
    <mergeCell ref="E92:E94"/>
    <mergeCell ref="A106:A107"/>
    <mergeCell ref="B106:B107"/>
    <mergeCell ref="D106:D107"/>
    <mergeCell ref="A121:D121"/>
    <mergeCell ref="C122:C123"/>
    <mergeCell ref="A130:D130"/>
    <mergeCell ref="A133:D133"/>
    <mergeCell ref="A134:A135"/>
    <mergeCell ref="E134:E135"/>
    <mergeCell ref="P134:P135"/>
    <mergeCell ref="A136:A137"/>
    <mergeCell ref="E136:E137"/>
    <mergeCell ref="P136:P137"/>
    <mergeCell ref="A138:A139"/>
    <mergeCell ref="E138:E139"/>
    <mergeCell ref="P138:P139"/>
    <mergeCell ref="C140:C141"/>
    <mergeCell ref="C142:C151"/>
    <mergeCell ref="Q150:T150"/>
    <mergeCell ref="A158:D158"/>
    <mergeCell ref="A159:A161"/>
    <mergeCell ref="E159:E161"/>
    <mergeCell ref="P159:P161"/>
    <mergeCell ref="A162:A164"/>
    <mergeCell ref="E162:E164"/>
    <mergeCell ref="P162:P164"/>
    <mergeCell ref="A165:A166"/>
    <mergeCell ref="C165:C166"/>
    <mergeCell ref="C167:C172"/>
    <mergeCell ref="C173:C176"/>
    <mergeCell ref="A179:D179"/>
    <mergeCell ref="A180:A184"/>
    <mergeCell ref="E180:E184"/>
    <mergeCell ref="P180:P184"/>
    <mergeCell ref="A188:A189"/>
    <mergeCell ref="B188:B189"/>
    <mergeCell ref="C188:C189"/>
    <mergeCell ref="D188:D189"/>
    <mergeCell ref="E188:E189"/>
    <mergeCell ref="P188:P189"/>
    <mergeCell ref="A192:D192"/>
    <mergeCell ref="C193:C197"/>
    <mergeCell ref="C198:C200"/>
    <mergeCell ref="A203:D203"/>
    <mergeCell ref="C206:C212"/>
    <mergeCell ref="E211:E212"/>
    <mergeCell ref="A214:D214"/>
    <mergeCell ref="C215:C217"/>
    <mergeCell ref="A219:D219"/>
    <mergeCell ref="C220:C221"/>
    <mergeCell ref="Q220:R220"/>
    <mergeCell ref="C222:C226"/>
    <mergeCell ref="E222:E223"/>
    <mergeCell ref="A228:D228"/>
    <mergeCell ref="A229:A230"/>
    <mergeCell ref="C229:C230"/>
    <mergeCell ref="D229:D230"/>
    <mergeCell ref="E229:E230"/>
    <mergeCell ref="P229:P230"/>
    <mergeCell ref="Q229:R229"/>
    <mergeCell ref="Q233:R233"/>
    <mergeCell ref="C234:C241"/>
    <mergeCell ref="Q235:W235"/>
    <mergeCell ref="Q237:W237"/>
    <mergeCell ref="A244:D244"/>
    <mergeCell ref="C247:C249"/>
    <mergeCell ref="A250:A256"/>
    <mergeCell ref="C250:C253"/>
    <mergeCell ref="D250:D256"/>
    <mergeCell ref="E250:E256"/>
    <mergeCell ref="A257:A259"/>
    <mergeCell ref="C257:C259"/>
    <mergeCell ref="D257:D259"/>
    <mergeCell ref="E257:E259"/>
    <mergeCell ref="P257:P259"/>
    <mergeCell ref="A263:D263"/>
    <mergeCell ref="C264:C267"/>
    <mergeCell ref="A269:D269"/>
    <mergeCell ref="A270:A271"/>
    <mergeCell ref="D270:D271"/>
    <mergeCell ref="E270:E275"/>
    <mergeCell ref="P270:P275"/>
    <mergeCell ref="A272:A275"/>
    <mergeCell ref="D272:D275"/>
    <mergeCell ref="A277:D277"/>
    <mergeCell ref="E278:E279"/>
    <mergeCell ref="P278:P279"/>
    <mergeCell ref="P280:P281"/>
    <mergeCell ref="A284:D284"/>
    <mergeCell ref="Q285:S285"/>
    <mergeCell ref="A289:D289"/>
    <mergeCell ref="A290:A293"/>
    <mergeCell ref="D290:D291"/>
    <mergeCell ref="E290:E293"/>
    <mergeCell ref="P290:P293"/>
    <mergeCell ref="Q290:Q291"/>
    <mergeCell ref="D292:D293"/>
    <mergeCell ref="Q292:Q293"/>
    <mergeCell ref="B296:C296"/>
    <mergeCell ref="B297:C297"/>
    <mergeCell ref="C298:D298"/>
    <mergeCell ref="C299:D299"/>
    <mergeCell ref="P300:P302"/>
    <mergeCell ref="P303:P305"/>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99" man="true" max="16383" min="0"/>
    <brk id="132" man="true" max="16383" min="0"/>
    <brk id="169"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3"/>
  <sheetViews>
    <sheetView showFormulas="false" showGridLines="true" showRowColHeaders="true" showZeros="true" rightToLeft="false" tabSelected="false" showOutlineSymbols="true" defaultGridColor="true" view="normal" topLeftCell="A1" colorId="64" zoomScale="115" zoomScaleNormal="115" zoomScalePageLayoutView="55" workbookViewId="0">
      <pane xSplit="0" ySplit="4" topLeftCell="A241" activePane="bottomLeft" state="frozen"/>
      <selection pane="topLeft" activeCell="A1" activeCellId="0" sqref="A1"/>
      <selection pane="bottomLeft" activeCell="H246" activeCellId="0" sqref="H246"/>
    </sheetView>
  </sheetViews>
  <sheetFormatPr defaultColWidth="8.84765625" defaultRowHeight="15" zeroHeight="false" outlineLevelRow="0" outlineLevelCol="0"/>
  <cols>
    <col collapsed="false" customWidth="true" hidden="false" outlineLevel="0" max="1" min="1" style="1" width="15.85"/>
    <col collapsed="false" customWidth="true" hidden="false" outlineLevel="0" max="2" min="2" style="2" width="18.28"/>
    <col collapsed="false" customWidth="true" hidden="false" outlineLevel="0" max="3" min="3" style="3" width="32.41"/>
    <col collapsed="false" customWidth="true" hidden="false" outlineLevel="0" max="4" min="4" style="4" width="17.28"/>
    <col collapsed="false" customWidth="true" hidden="false" outlineLevel="0" max="5" min="5" style="5" width="8.41"/>
    <col collapsed="false" customWidth="true" hidden="false" outlineLevel="0" max="6" min="6" style="6" width="14.28"/>
    <col collapsed="false" customWidth="true" hidden="false" outlineLevel="0" max="7" min="7" style="7" width="14.14"/>
    <col collapsed="false" customWidth="true" hidden="false" outlineLevel="0" max="8" min="8" style="7" width="14.28"/>
    <col collapsed="false" customWidth="true" hidden="false" outlineLevel="0" max="9" min="9" style="8" width="102.28"/>
    <col collapsed="false" customWidth="true" hidden="false" outlineLevel="0" max="10" min="10" style="9" width="26.7"/>
    <col collapsed="false" customWidth="true" hidden="false" outlineLevel="0" max="11" min="11" style="9" width="11.56"/>
    <col collapsed="false" customWidth="false" hidden="false" outlineLevel="0" max="18" min="12" style="9" width="8.85"/>
    <col collapsed="false" customWidth="false" hidden="false" outlineLevel="0" max="257" min="19" style="10" width="8.85"/>
  </cols>
  <sheetData>
    <row r="1" s="14" customFormat="true" ht="15.6" hidden="false" customHeight="true" outlineLevel="0" collapsed="false">
      <c r="A1" s="11"/>
      <c r="B1" s="12" t="s">
        <v>537</v>
      </c>
      <c r="C1" s="12"/>
      <c r="D1" s="12"/>
      <c r="E1" s="12"/>
      <c r="F1" s="12"/>
      <c r="G1" s="12"/>
      <c r="H1" s="12"/>
      <c r="I1" s="12"/>
      <c r="J1" s="13"/>
      <c r="K1" s="13"/>
      <c r="L1" s="13"/>
      <c r="M1" s="13"/>
      <c r="N1" s="13"/>
      <c r="O1" s="13"/>
      <c r="P1" s="13"/>
      <c r="Q1" s="13"/>
      <c r="R1" s="13"/>
    </row>
    <row r="2" s="25" customFormat="true" ht="15" hidden="false" customHeight="false" outlineLevel="0" collapsed="false">
      <c r="A2" s="15"/>
      <c r="B2" s="16"/>
      <c r="C2" s="17"/>
      <c r="D2" s="18"/>
      <c r="E2" s="19"/>
      <c r="F2" s="20"/>
      <c r="G2" s="22"/>
      <c r="H2" s="22"/>
      <c r="I2" s="23"/>
      <c r="J2" s="24"/>
      <c r="K2" s="24"/>
      <c r="L2" s="24"/>
      <c r="M2" s="24"/>
      <c r="N2" s="24"/>
      <c r="O2" s="24"/>
      <c r="P2" s="24"/>
      <c r="Q2" s="24"/>
      <c r="R2" s="24"/>
    </row>
    <row r="3" s="14" customFormat="true" ht="13.9" hidden="false" customHeight="true" outlineLevel="0" collapsed="false">
      <c r="A3" s="26" t="s">
        <v>538</v>
      </c>
      <c r="B3" s="26"/>
      <c r="C3" s="26"/>
      <c r="D3" s="26"/>
      <c r="E3" s="26"/>
      <c r="F3" s="26"/>
      <c r="G3" s="27" t="s">
        <v>2</v>
      </c>
      <c r="H3" s="27"/>
      <c r="I3" s="28" t="s">
        <v>3</v>
      </c>
      <c r="J3" s="13"/>
      <c r="K3" s="13"/>
      <c r="L3" s="13"/>
      <c r="M3" s="13"/>
      <c r="N3" s="13"/>
      <c r="O3" s="13"/>
      <c r="P3" s="13"/>
      <c r="Q3" s="13"/>
      <c r="R3" s="13"/>
    </row>
    <row r="4" s="33" customFormat="true" ht="105" hidden="false" customHeight="false" outlineLevel="0" collapsed="false">
      <c r="A4" s="29" t="s">
        <v>4</v>
      </c>
      <c r="B4" s="30" t="s">
        <v>5</v>
      </c>
      <c r="C4" s="26" t="s">
        <v>6</v>
      </c>
      <c r="D4" s="26" t="s">
        <v>7</v>
      </c>
      <c r="E4" s="31" t="s">
        <v>8</v>
      </c>
      <c r="F4" s="28" t="s">
        <v>9</v>
      </c>
      <c r="G4" s="27" t="s">
        <v>16</v>
      </c>
      <c r="H4" s="27" t="s">
        <v>539</v>
      </c>
      <c r="I4" s="28"/>
      <c r="J4" s="32"/>
      <c r="K4" s="32"/>
      <c r="L4" s="32"/>
      <c r="M4" s="32"/>
      <c r="N4" s="32"/>
      <c r="O4" s="32"/>
      <c r="P4" s="32"/>
      <c r="Q4" s="32"/>
      <c r="R4" s="32"/>
    </row>
    <row r="5" s="41" customFormat="true" ht="15" hidden="false" customHeight="true" outlineLevel="0" collapsed="false">
      <c r="A5" s="34" t="s">
        <v>18</v>
      </c>
      <c r="B5" s="34"/>
      <c r="C5" s="34"/>
      <c r="D5" s="34"/>
      <c r="E5" s="35"/>
      <c r="F5" s="36" t="n">
        <f aca="false">SUM(F6:F30)</f>
        <v>13394.9</v>
      </c>
      <c r="G5" s="38" t="n">
        <f aca="false">SUM(G6:G30)</f>
        <v>272.6</v>
      </c>
      <c r="H5" s="38" t="n">
        <f aca="false">SUM(H6:H30)</f>
        <v>312</v>
      </c>
      <c r="I5" s="39"/>
      <c r="J5" s="40"/>
      <c r="K5" s="40"/>
      <c r="L5" s="40"/>
      <c r="M5" s="40"/>
      <c r="N5" s="40"/>
      <c r="O5" s="40"/>
      <c r="P5" s="40"/>
      <c r="Q5" s="40"/>
      <c r="R5" s="40"/>
    </row>
    <row r="6" s="33" customFormat="true" ht="114.75" hidden="false" customHeight="false" outlineLevel="0" collapsed="false">
      <c r="A6" s="42" t="s">
        <v>25</v>
      </c>
      <c r="B6" s="43" t="s">
        <v>540</v>
      </c>
      <c r="C6" s="48" t="s">
        <v>541</v>
      </c>
      <c r="D6" s="28" t="s">
        <v>22</v>
      </c>
      <c r="E6" s="31" t="s">
        <v>542</v>
      </c>
      <c r="F6" s="45" t="n">
        <v>275.4</v>
      </c>
      <c r="G6" s="47" t="n">
        <v>266.3</v>
      </c>
      <c r="H6" s="47" t="n">
        <v>266.2</v>
      </c>
      <c r="I6" s="39" t="s">
        <v>543</v>
      </c>
      <c r="J6" s="32"/>
      <c r="K6" s="32"/>
      <c r="L6" s="32"/>
      <c r="M6" s="32"/>
      <c r="N6" s="32"/>
      <c r="O6" s="32"/>
      <c r="P6" s="32"/>
      <c r="Q6" s="32"/>
      <c r="R6" s="32"/>
    </row>
    <row r="7" s="33" customFormat="true" ht="102" hidden="false" customHeight="false" outlineLevel="0" collapsed="false">
      <c r="A7" s="42" t="s">
        <v>19</v>
      </c>
      <c r="B7" s="43" t="s">
        <v>544</v>
      </c>
      <c r="C7" s="48" t="s">
        <v>545</v>
      </c>
      <c r="D7" s="28" t="s">
        <v>22</v>
      </c>
      <c r="E7" s="31" t="s">
        <v>546</v>
      </c>
      <c r="F7" s="45" t="n">
        <v>7.9</v>
      </c>
      <c r="G7" s="47" t="n">
        <v>7.9</v>
      </c>
      <c r="H7" s="47" t="n">
        <v>7.9</v>
      </c>
      <c r="I7" s="39" t="s">
        <v>547</v>
      </c>
      <c r="J7" s="32"/>
      <c r="K7" s="32"/>
      <c r="L7" s="32"/>
      <c r="M7" s="32"/>
      <c r="N7" s="32"/>
      <c r="O7" s="32"/>
      <c r="P7" s="32"/>
      <c r="Q7" s="32"/>
      <c r="R7" s="32"/>
    </row>
    <row r="8" s="33" customFormat="true" ht="140.25" hidden="false" customHeight="false" outlineLevel="0" collapsed="false">
      <c r="A8" s="42" t="s">
        <v>25</v>
      </c>
      <c r="B8" s="43" t="s">
        <v>548</v>
      </c>
      <c r="C8" s="48" t="s">
        <v>549</v>
      </c>
      <c r="D8" s="28" t="s">
        <v>22</v>
      </c>
      <c r="E8" s="31" t="s">
        <v>542</v>
      </c>
      <c r="F8" s="45" t="n">
        <v>-115.7</v>
      </c>
      <c r="G8" s="47" t="n">
        <v>-10.1</v>
      </c>
      <c r="H8" s="47" t="n">
        <v>29.4</v>
      </c>
      <c r="I8" s="49" t="s">
        <v>550</v>
      </c>
      <c r="J8" s="32"/>
      <c r="K8" s="32"/>
      <c r="L8" s="32"/>
      <c r="M8" s="32"/>
      <c r="N8" s="32"/>
      <c r="O8" s="32"/>
      <c r="P8" s="32"/>
      <c r="Q8" s="32"/>
      <c r="R8" s="32"/>
    </row>
    <row r="9" s="33" customFormat="true" ht="127.5" hidden="false" customHeight="false" outlineLevel="0" collapsed="false">
      <c r="A9" s="42" t="s">
        <v>25</v>
      </c>
      <c r="B9" s="43" t="s">
        <v>551</v>
      </c>
      <c r="C9" s="48" t="s">
        <v>552</v>
      </c>
      <c r="D9" s="28" t="s">
        <v>22</v>
      </c>
      <c r="E9" s="31" t="s">
        <v>542</v>
      </c>
      <c r="F9" s="45" t="n">
        <v>8.5</v>
      </c>
      <c r="G9" s="47" t="n">
        <v>8.5</v>
      </c>
      <c r="H9" s="47" t="n">
        <v>8.5</v>
      </c>
      <c r="I9" s="39" t="s">
        <v>553</v>
      </c>
      <c r="J9" s="32"/>
      <c r="K9" s="32"/>
      <c r="L9" s="32"/>
      <c r="M9" s="32"/>
      <c r="N9" s="32"/>
      <c r="O9" s="32"/>
      <c r="P9" s="32"/>
      <c r="Q9" s="32"/>
      <c r="R9" s="32"/>
    </row>
    <row r="10" s="33" customFormat="true" ht="153" hidden="false" customHeight="false" outlineLevel="0" collapsed="false">
      <c r="A10" s="42" t="s">
        <v>25</v>
      </c>
      <c r="B10" s="43" t="s">
        <v>554</v>
      </c>
      <c r="C10" s="48" t="s">
        <v>555</v>
      </c>
      <c r="D10" s="28" t="s">
        <v>22</v>
      </c>
      <c r="E10" s="31" t="s">
        <v>542</v>
      </c>
      <c r="F10" s="45" t="n">
        <v>1.2</v>
      </c>
      <c r="G10" s="47"/>
      <c r="H10" s="47"/>
      <c r="I10" s="39" t="s">
        <v>556</v>
      </c>
      <c r="J10" s="32"/>
      <c r="K10" s="32"/>
      <c r="L10" s="32"/>
      <c r="M10" s="32"/>
      <c r="N10" s="32"/>
      <c r="O10" s="32"/>
      <c r="P10" s="32"/>
      <c r="Q10" s="32"/>
      <c r="R10" s="32"/>
    </row>
    <row r="11" s="33" customFormat="true" ht="204" hidden="false" customHeight="false" outlineLevel="0" collapsed="false">
      <c r="A11" s="42" t="s">
        <v>19</v>
      </c>
      <c r="B11" s="43" t="s">
        <v>20</v>
      </c>
      <c r="C11" s="48" t="s">
        <v>21</v>
      </c>
      <c r="D11" s="28" t="s">
        <v>22</v>
      </c>
      <c r="E11" s="31" t="s">
        <v>546</v>
      </c>
      <c r="F11" s="45" t="n">
        <v>5478.8</v>
      </c>
      <c r="G11" s="47"/>
      <c r="H11" s="47"/>
      <c r="I11" s="39" t="s">
        <v>557</v>
      </c>
      <c r="J11" s="32"/>
      <c r="K11" s="32"/>
      <c r="L11" s="32"/>
      <c r="M11" s="32"/>
      <c r="N11" s="32"/>
      <c r="O11" s="32"/>
      <c r="P11" s="32"/>
      <c r="Q11" s="32"/>
      <c r="R11" s="32"/>
    </row>
    <row r="12" s="33" customFormat="true" ht="120" hidden="false" customHeight="false" outlineLevel="0" collapsed="false">
      <c r="A12" s="50" t="s">
        <v>32</v>
      </c>
      <c r="B12" s="51" t="s">
        <v>33</v>
      </c>
      <c r="C12" s="48" t="s">
        <v>34</v>
      </c>
      <c r="D12" s="28" t="s">
        <v>22</v>
      </c>
      <c r="E12" s="31" t="s">
        <v>35</v>
      </c>
      <c r="F12" s="45" t="n">
        <v>37</v>
      </c>
      <c r="G12" s="47"/>
      <c r="H12" s="47"/>
      <c r="I12" s="39" t="s">
        <v>558</v>
      </c>
      <c r="J12" s="32"/>
      <c r="K12" s="32"/>
      <c r="L12" s="32"/>
      <c r="M12" s="32"/>
      <c r="N12" s="32"/>
      <c r="O12" s="32"/>
      <c r="P12" s="32"/>
      <c r="Q12" s="32"/>
      <c r="R12" s="32"/>
    </row>
    <row r="13" s="33" customFormat="true" ht="120" hidden="false" customHeight="false" outlineLevel="0" collapsed="false">
      <c r="A13" s="50" t="s">
        <v>32</v>
      </c>
      <c r="B13" s="51" t="s">
        <v>37</v>
      </c>
      <c r="C13" s="48" t="s">
        <v>40</v>
      </c>
      <c r="D13" s="28" t="s">
        <v>22</v>
      </c>
      <c r="E13" s="31" t="s">
        <v>35</v>
      </c>
      <c r="F13" s="45" t="n">
        <v>71.8</v>
      </c>
      <c r="G13" s="47"/>
      <c r="H13" s="47"/>
      <c r="I13" s="39" t="s">
        <v>558</v>
      </c>
      <c r="J13" s="32"/>
      <c r="K13" s="32"/>
      <c r="L13" s="32"/>
      <c r="M13" s="32"/>
      <c r="N13" s="32"/>
      <c r="O13" s="32"/>
      <c r="P13" s="32"/>
      <c r="Q13" s="32"/>
      <c r="R13" s="32"/>
    </row>
    <row r="14" s="33" customFormat="true" ht="135" hidden="false" customHeight="true" outlineLevel="0" collapsed="false">
      <c r="A14" s="50" t="s">
        <v>42</v>
      </c>
      <c r="B14" s="51" t="s">
        <v>43</v>
      </c>
      <c r="C14" s="52" t="s">
        <v>44</v>
      </c>
      <c r="D14" s="28" t="s">
        <v>22</v>
      </c>
      <c r="E14" s="31" t="s">
        <v>35</v>
      </c>
      <c r="F14" s="45" t="n">
        <v>3</v>
      </c>
      <c r="G14" s="47"/>
      <c r="H14" s="47"/>
      <c r="I14" s="39" t="s">
        <v>558</v>
      </c>
      <c r="J14" s="32"/>
      <c r="K14" s="32"/>
      <c r="L14" s="32"/>
      <c r="M14" s="32"/>
      <c r="N14" s="32"/>
      <c r="O14" s="32"/>
      <c r="P14" s="32"/>
      <c r="Q14" s="32"/>
      <c r="R14" s="32"/>
    </row>
    <row r="15" s="33" customFormat="true" ht="105" hidden="false" customHeight="false" outlineLevel="0" collapsed="false">
      <c r="A15" s="50" t="s">
        <v>45</v>
      </c>
      <c r="B15" s="51" t="s">
        <v>46</v>
      </c>
      <c r="C15" s="52"/>
      <c r="D15" s="28" t="s">
        <v>22</v>
      </c>
      <c r="E15" s="31" t="s">
        <v>35</v>
      </c>
      <c r="F15" s="45" t="n">
        <v>3.8</v>
      </c>
      <c r="G15" s="47"/>
      <c r="H15" s="47"/>
      <c r="I15" s="39" t="s">
        <v>558</v>
      </c>
      <c r="J15" s="32"/>
      <c r="K15" s="32"/>
      <c r="L15" s="32"/>
      <c r="M15" s="32"/>
      <c r="N15" s="32"/>
      <c r="O15" s="32"/>
      <c r="P15" s="32"/>
      <c r="Q15" s="32"/>
      <c r="R15" s="32"/>
    </row>
    <row r="16" s="33" customFormat="true" ht="135" hidden="false" customHeight="true" outlineLevel="0" collapsed="false">
      <c r="A16" s="50" t="s">
        <v>42</v>
      </c>
      <c r="B16" s="51" t="s">
        <v>47</v>
      </c>
      <c r="C16" s="52" t="s">
        <v>48</v>
      </c>
      <c r="D16" s="28" t="s">
        <v>22</v>
      </c>
      <c r="E16" s="31" t="s">
        <v>35</v>
      </c>
      <c r="F16" s="45" t="n">
        <v>5.1</v>
      </c>
      <c r="G16" s="47"/>
      <c r="H16" s="47"/>
      <c r="I16" s="39" t="s">
        <v>558</v>
      </c>
      <c r="J16" s="32"/>
      <c r="K16" s="32"/>
      <c r="L16" s="32"/>
      <c r="M16" s="32"/>
      <c r="N16" s="32"/>
      <c r="O16" s="32"/>
      <c r="P16" s="32"/>
      <c r="Q16" s="32"/>
      <c r="R16" s="32"/>
    </row>
    <row r="17" s="33" customFormat="true" ht="105" hidden="false" customHeight="false" outlineLevel="0" collapsed="false">
      <c r="A17" s="50" t="s">
        <v>45</v>
      </c>
      <c r="B17" s="51" t="s">
        <v>49</v>
      </c>
      <c r="C17" s="52"/>
      <c r="D17" s="28" t="s">
        <v>22</v>
      </c>
      <c r="E17" s="31" t="s">
        <v>35</v>
      </c>
      <c r="F17" s="45" t="n">
        <v>0.7</v>
      </c>
      <c r="G17" s="47"/>
      <c r="H17" s="47"/>
      <c r="I17" s="39" t="s">
        <v>558</v>
      </c>
      <c r="J17" s="32"/>
      <c r="K17" s="32"/>
      <c r="L17" s="32"/>
      <c r="M17" s="32"/>
      <c r="N17" s="32"/>
      <c r="O17" s="32"/>
      <c r="P17" s="32"/>
      <c r="Q17" s="32"/>
      <c r="R17" s="32"/>
    </row>
    <row r="18" s="33" customFormat="true" ht="153" hidden="false" customHeight="false" outlineLevel="0" collapsed="false">
      <c r="A18" s="50" t="s">
        <v>42</v>
      </c>
      <c r="B18" s="51" t="s">
        <v>53</v>
      </c>
      <c r="C18" s="48" t="s">
        <v>54</v>
      </c>
      <c r="D18" s="28" t="s">
        <v>22</v>
      </c>
      <c r="E18" s="31" t="s">
        <v>35</v>
      </c>
      <c r="F18" s="45" t="n">
        <v>18.4</v>
      </c>
      <c r="G18" s="47"/>
      <c r="H18" s="47"/>
      <c r="I18" s="39" t="s">
        <v>558</v>
      </c>
      <c r="J18" s="32"/>
      <c r="K18" s="32"/>
      <c r="L18" s="32"/>
      <c r="M18" s="32"/>
      <c r="N18" s="32"/>
      <c r="O18" s="32"/>
      <c r="P18" s="32"/>
      <c r="Q18" s="32"/>
      <c r="R18" s="32"/>
    </row>
    <row r="19" s="33" customFormat="true" ht="191.25" hidden="false" customHeight="false" outlineLevel="0" collapsed="false">
      <c r="A19" s="50" t="s">
        <v>42</v>
      </c>
      <c r="B19" s="51" t="s">
        <v>61</v>
      </c>
      <c r="C19" s="52" t="s">
        <v>62</v>
      </c>
      <c r="D19" s="28" t="s">
        <v>22</v>
      </c>
      <c r="E19" s="31" t="s">
        <v>35</v>
      </c>
      <c r="F19" s="45" t="n">
        <v>5.2</v>
      </c>
      <c r="G19" s="47"/>
      <c r="H19" s="47"/>
      <c r="I19" s="39" t="s">
        <v>558</v>
      </c>
      <c r="J19" s="32"/>
      <c r="K19" s="32"/>
      <c r="L19" s="32"/>
      <c r="M19" s="32"/>
      <c r="N19" s="32"/>
      <c r="O19" s="32"/>
      <c r="P19" s="32"/>
      <c r="Q19" s="32"/>
      <c r="R19" s="32"/>
    </row>
    <row r="20" s="33" customFormat="true" ht="178.5" hidden="false" customHeight="false" outlineLevel="0" collapsed="false">
      <c r="A20" s="50" t="s">
        <v>63</v>
      </c>
      <c r="B20" s="51" t="s">
        <v>64</v>
      </c>
      <c r="C20" s="52" t="s">
        <v>65</v>
      </c>
      <c r="D20" s="28" t="s">
        <v>22</v>
      </c>
      <c r="E20" s="31" t="s">
        <v>35</v>
      </c>
      <c r="F20" s="45" t="n">
        <v>41</v>
      </c>
      <c r="G20" s="47"/>
      <c r="H20" s="47"/>
      <c r="I20" s="39" t="s">
        <v>558</v>
      </c>
      <c r="J20" s="32"/>
      <c r="K20" s="32"/>
      <c r="L20" s="32"/>
      <c r="M20" s="32"/>
      <c r="N20" s="32"/>
      <c r="O20" s="32"/>
      <c r="P20" s="32"/>
      <c r="Q20" s="32"/>
      <c r="R20" s="32"/>
    </row>
    <row r="21" s="33" customFormat="true" ht="140.25" hidden="false" customHeight="false" outlineLevel="0" collapsed="false">
      <c r="A21" s="50" t="s">
        <v>42</v>
      </c>
      <c r="B21" s="51" t="s">
        <v>66</v>
      </c>
      <c r="C21" s="52" t="s">
        <v>67</v>
      </c>
      <c r="D21" s="28" t="s">
        <v>22</v>
      </c>
      <c r="E21" s="31" t="s">
        <v>35</v>
      </c>
      <c r="F21" s="45" t="n">
        <v>0.5</v>
      </c>
      <c r="G21" s="47"/>
      <c r="H21" s="47"/>
      <c r="I21" s="39" t="s">
        <v>558</v>
      </c>
      <c r="J21" s="32"/>
      <c r="K21" s="32"/>
      <c r="L21" s="32"/>
      <c r="M21" s="32"/>
      <c r="N21" s="32"/>
      <c r="O21" s="32"/>
      <c r="P21" s="32"/>
      <c r="Q21" s="32"/>
      <c r="R21" s="32"/>
    </row>
    <row r="22" s="33" customFormat="true" ht="140.25" hidden="false" customHeight="false" outlineLevel="0" collapsed="false">
      <c r="A22" s="50" t="s">
        <v>42</v>
      </c>
      <c r="B22" s="51" t="s">
        <v>68</v>
      </c>
      <c r="C22" s="52" t="s">
        <v>69</v>
      </c>
      <c r="D22" s="28" t="s">
        <v>22</v>
      </c>
      <c r="E22" s="31" t="s">
        <v>35</v>
      </c>
      <c r="F22" s="45" t="n">
        <v>46.5</v>
      </c>
      <c r="G22" s="47"/>
      <c r="H22" s="47"/>
      <c r="I22" s="39" t="s">
        <v>558</v>
      </c>
      <c r="J22" s="32"/>
      <c r="K22" s="32"/>
      <c r="L22" s="32"/>
      <c r="M22" s="32"/>
      <c r="N22" s="32"/>
      <c r="O22" s="32"/>
      <c r="P22" s="32"/>
      <c r="Q22" s="32"/>
      <c r="R22" s="32"/>
    </row>
    <row r="23" s="33" customFormat="true" ht="135" hidden="false" customHeight="true" outlineLevel="0" collapsed="false">
      <c r="A23" s="50" t="s">
        <v>42</v>
      </c>
      <c r="B23" s="43" t="s">
        <v>70</v>
      </c>
      <c r="C23" s="52" t="s">
        <v>71</v>
      </c>
      <c r="D23" s="28" t="s">
        <v>22</v>
      </c>
      <c r="E23" s="31" t="s">
        <v>35</v>
      </c>
      <c r="F23" s="45" t="n">
        <v>37.6</v>
      </c>
      <c r="G23" s="47"/>
      <c r="H23" s="47"/>
      <c r="I23" s="39" t="s">
        <v>558</v>
      </c>
      <c r="J23" s="32"/>
      <c r="K23" s="32"/>
      <c r="L23" s="32"/>
      <c r="M23" s="32"/>
      <c r="N23" s="32"/>
      <c r="O23" s="32"/>
      <c r="P23" s="32"/>
      <c r="Q23" s="32"/>
      <c r="R23" s="32"/>
    </row>
    <row r="24" s="33" customFormat="true" ht="105" hidden="false" customHeight="false" outlineLevel="0" collapsed="false">
      <c r="A24" s="50" t="s">
        <v>45</v>
      </c>
      <c r="B24" s="43" t="s">
        <v>72</v>
      </c>
      <c r="C24" s="52"/>
      <c r="D24" s="28" t="s">
        <v>22</v>
      </c>
      <c r="E24" s="31" t="s">
        <v>35</v>
      </c>
      <c r="F24" s="45" t="n">
        <v>1.7</v>
      </c>
      <c r="G24" s="47"/>
      <c r="H24" s="47"/>
      <c r="I24" s="39" t="s">
        <v>558</v>
      </c>
      <c r="J24" s="32"/>
      <c r="K24" s="32"/>
      <c r="L24" s="32"/>
      <c r="M24" s="32"/>
      <c r="N24" s="32"/>
      <c r="O24" s="32"/>
      <c r="P24" s="32"/>
      <c r="Q24" s="32"/>
      <c r="R24" s="32"/>
    </row>
    <row r="25" s="33" customFormat="true" ht="114.75" hidden="false" customHeight="false" outlineLevel="0" collapsed="false">
      <c r="A25" s="42" t="s">
        <v>19</v>
      </c>
      <c r="B25" s="43" t="s">
        <v>73</v>
      </c>
      <c r="C25" s="48" t="s">
        <v>74</v>
      </c>
      <c r="D25" s="28" t="s">
        <v>22</v>
      </c>
      <c r="E25" s="31" t="s">
        <v>546</v>
      </c>
      <c r="F25" s="45" t="n">
        <v>61.9</v>
      </c>
      <c r="G25" s="47"/>
      <c r="H25" s="47"/>
      <c r="I25" s="39" t="s">
        <v>559</v>
      </c>
      <c r="J25" s="40"/>
      <c r="K25" s="32"/>
      <c r="L25" s="32"/>
      <c r="M25" s="32"/>
      <c r="N25" s="32"/>
      <c r="O25" s="32"/>
      <c r="P25" s="32"/>
      <c r="Q25" s="32"/>
      <c r="R25" s="32"/>
    </row>
    <row r="26" s="33" customFormat="true" ht="114.75" hidden="false" customHeight="false" outlineLevel="0" collapsed="false">
      <c r="A26" s="42" t="s">
        <v>19</v>
      </c>
      <c r="B26" s="43" t="s">
        <v>76</v>
      </c>
      <c r="C26" s="48" t="s">
        <v>77</v>
      </c>
      <c r="D26" s="28" t="s">
        <v>22</v>
      </c>
      <c r="E26" s="31" t="s">
        <v>546</v>
      </c>
      <c r="F26" s="45" t="n">
        <v>1</v>
      </c>
      <c r="G26" s="47"/>
      <c r="H26" s="47"/>
      <c r="I26" s="39" t="s">
        <v>560</v>
      </c>
      <c r="J26" s="40"/>
      <c r="K26" s="32"/>
      <c r="L26" s="32"/>
      <c r="M26" s="32"/>
      <c r="N26" s="32"/>
      <c r="O26" s="32"/>
      <c r="P26" s="32"/>
      <c r="Q26" s="32"/>
      <c r="R26" s="32"/>
    </row>
    <row r="27" s="33" customFormat="true" ht="150" hidden="false" customHeight="false" outlineLevel="0" collapsed="false">
      <c r="A27" s="50" t="s">
        <v>79</v>
      </c>
      <c r="B27" s="43" t="s">
        <v>80</v>
      </c>
      <c r="C27" s="48" t="s">
        <v>81</v>
      </c>
      <c r="D27" s="28" t="s">
        <v>22</v>
      </c>
      <c r="E27" s="31" t="s">
        <v>35</v>
      </c>
      <c r="F27" s="45" t="n">
        <v>1.7</v>
      </c>
      <c r="G27" s="47"/>
      <c r="H27" s="47"/>
      <c r="I27" s="39" t="s">
        <v>558</v>
      </c>
      <c r="J27" s="40"/>
      <c r="K27" s="32"/>
      <c r="L27" s="32"/>
      <c r="M27" s="32"/>
      <c r="N27" s="32"/>
      <c r="O27" s="32"/>
      <c r="P27" s="32"/>
      <c r="Q27" s="32"/>
      <c r="R27" s="32"/>
    </row>
    <row r="28" s="33" customFormat="true" ht="150" hidden="false" customHeight="true" outlineLevel="0" collapsed="false">
      <c r="A28" s="50" t="s">
        <v>84</v>
      </c>
      <c r="B28" s="43" t="s">
        <v>85</v>
      </c>
      <c r="C28" s="52" t="s">
        <v>86</v>
      </c>
      <c r="D28" s="28" t="s">
        <v>22</v>
      </c>
      <c r="E28" s="31" t="s">
        <v>35</v>
      </c>
      <c r="F28" s="45" t="n">
        <v>5</v>
      </c>
      <c r="G28" s="47"/>
      <c r="H28" s="47"/>
      <c r="I28" s="39" t="s">
        <v>558</v>
      </c>
      <c r="J28" s="40"/>
      <c r="K28" s="32"/>
      <c r="L28" s="32"/>
      <c r="M28" s="32"/>
      <c r="N28" s="32"/>
      <c r="O28" s="32"/>
      <c r="P28" s="32"/>
      <c r="Q28" s="32"/>
      <c r="R28" s="32"/>
    </row>
    <row r="29" s="33" customFormat="true" ht="60" hidden="false" customHeight="true" outlineLevel="0" collapsed="false">
      <c r="A29" s="42" t="s">
        <v>19</v>
      </c>
      <c r="B29" s="43" t="s">
        <v>87</v>
      </c>
      <c r="C29" s="52"/>
      <c r="D29" s="28" t="s">
        <v>22</v>
      </c>
      <c r="E29" s="31" t="s">
        <v>546</v>
      </c>
      <c r="F29" s="45" t="n">
        <v>5.4</v>
      </c>
      <c r="G29" s="47"/>
      <c r="H29" s="47"/>
      <c r="I29" s="39" t="s">
        <v>561</v>
      </c>
      <c r="J29" s="40"/>
      <c r="K29" s="32"/>
      <c r="L29" s="32"/>
      <c r="M29" s="32"/>
      <c r="N29" s="32"/>
      <c r="O29" s="32"/>
      <c r="P29" s="32"/>
      <c r="Q29" s="32"/>
      <c r="R29" s="32"/>
    </row>
    <row r="30" s="33" customFormat="true" ht="150" hidden="false" customHeight="false" outlineLevel="0" collapsed="false">
      <c r="A30" s="50" t="s">
        <v>79</v>
      </c>
      <c r="B30" s="43" t="s">
        <v>89</v>
      </c>
      <c r="C30" s="52"/>
      <c r="D30" s="28" t="s">
        <v>22</v>
      </c>
      <c r="E30" s="31" t="s">
        <v>35</v>
      </c>
      <c r="F30" s="45" t="n">
        <v>7391.5</v>
      </c>
      <c r="G30" s="47"/>
      <c r="H30" s="47"/>
      <c r="I30" s="39" t="s">
        <v>558</v>
      </c>
      <c r="J30" s="40"/>
      <c r="K30" s="32"/>
      <c r="L30" s="32"/>
      <c r="M30" s="32"/>
      <c r="N30" s="32"/>
      <c r="O30" s="32"/>
      <c r="P30" s="32"/>
      <c r="Q30" s="32"/>
      <c r="R30" s="32"/>
    </row>
    <row r="31" s="33" customFormat="true" ht="15.75" hidden="false" customHeight="false" outlineLevel="0" collapsed="false">
      <c r="A31" s="50"/>
      <c r="B31" s="43"/>
      <c r="C31" s="235"/>
      <c r="D31" s="28"/>
      <c r="E31" s="31"/>
      <c r="F31" s="45"/>
      <c r="G31" s="47"/>
      <c r="H31" s="47"/>
      <c r="I31" s="39"/>
      <c r="J31" s="40"/>
      <c r="K31" s="32"/>
      <c r="L31" s="32"/>
      <c r="M31" s="32"/>
      <c r="N31" s="32"/>
      <c r="O31" s="32"/>
      <c r="P31" s="32"/>
      <c r="Q31" s="32"/>
      <c r="R31" s="32"/>
    </row>
    <row r="32" s="41" customFormat="true" ht="27.6" hidden="true" customHeight="true" outlineLevel="0" collapsed="false">
      <c r="A32" s="53" t="s">
        <v>90</v>
      </c>
      <c r="B32" s="53"/>
      <c r="C32" s="53"/>
      <c r="D32" s="53"/>
      <c r="E32" s="35"/>
      <c r="F32" s="36" t="n">
        <f aca="false">SUM(F33:F34)</f>
        <v>0</v>
      </c>
      <c r="G32" s="38" t="n">
        <f aca="false">SUM(G33:G34)</f>
        <v>0</v>
      </c>
      <c r="H32" s="38" t="n">
        <f aca="false">SUM(H33:H34)</f>
        <v>0</v>
      </c>
      <c r="I32" s="54"/>
      <c r="J32" s="40"/>
      <c r="K32" s="40"/>
      <c r="L32" s="40"/>
      <c r="M32" s="40"/>
      <c r="N32" s="40"/>
      <c r="O32" s="40"/>
      <c r="P32" s="40"/>
      <c r="Q32" s="40"/>
      <c r="R32" s="40"/>
    </row>
    <row r="33" s="33" customFormat="true" ht="60" hidden="true" customHeight="false" outlineLevel="0" collapsed="false">
      <c r="A33" s="55"/>
      <c r="B33" s="56"/>
      <c r="C33" s="48"/>
      <c r="D33" s="28" t="s">
        <v>93</v>
      </c>
      <c r="E33" s="31"/>
      <c r="F33" s="45"/>
      <c r="G33" s="58"/>
      <c r="H33" s="47"/>
      <c r="I33" s="39"/>
      <c r="J33" s="40"/>
      <c r="K33" s="32"/>
      <c r="L33" s="32"/>
      <c r="M33" s="32"/>
      <c r="N33" s="32"/>
      <c r="O33" s="32"/>
      <c r="P33" s="32"/>
      <c r="Q33" s="32"/>
      <c r="R33" s="32"/>
    </row>
    <row r="34" s="33" customFormat="true" ht="60" hidden="true" customHeight="false" outlineLevel="0" collapsed="false">
      <c r="A34" s="55"/>
      <c r="B34" s="56"/>
      <c r="C34" s="59"/>
      <c r="D34" s="28" t="s">
        <v>97</v>
      </c>
      <c r="E34" s="31"/>
      <c r="F34" s="45"/>
      <c r="G34" s="58"/>
      <c r="H34" s="47"/>
      <c r="I34" s="39"/>
      <c r="J34" s="40"/>
      <c r="K34" s="32"/>
      <c r="L34" s="32"/>
      <c r="M34" s="32"/>
      <c r="N34" s="32"/>
      <c r="O34" s="32"/>
      <c r="P34" s="32"/>
      <c r="Q34" s="32"/>
      <c r="R34" s="32"/>
    </row>
    <row r="35" s="41" customFormat="true" ht="27.6" hidden="true" customHeight="true" outlineLevel="0" collapsed="false">
      <c r="A35" s="53" t="s">
        <v>109</v>
      </c>
      <c r="B35" s="53"/>
      <c r="C35" s="53"/>
      <c r="D35" s="53"/>
      <c r="E35" s="35"/>
      <c r="F35" s="36" t="n">
        <f aca="false">F36</f>
        <v>0</v>
      </c>
      <c r="G35" s="38" t="n">
        <f aca="false">G36</f>
        <v>0</v>
      </c>
      <c r="H35" s="38" t="n">
        <f aca="false">H36</f>
        <v>0</v>
      </c>
      <c r="I35" s="54"/>
      <c r="J35" s="40"/>
      <c r="K35" s="40"/>
      <c r="L35" s="40"/>
      <c r="M35" s="40"/>
      <c r="N35" s="40"/>
      <c r="O35" s="40"/>
      <c r="P35" s="40"/>
      <c r="Q35" s="40"/>
      <c r="R35" s="40"/>
    </row>
    <row r="36" s="33" customFormat="true" ht="76.5" hidden="true" customHeight="false" outlineLevel="0" collapsed="false">
      <c r="A36" s="55" t="s">
        <v>19</v>
      </c>
      <c r="B36" s="56" t="s">
        <v>110</v>
      </c>
      <c r="C36" s="60" t="s">
        <v>111</v>
      </c>
      <c r="D36" s="28" t="s">
        <v>22</v>
      </c>
      <c r="E36" s="31"/>
      <c r="F36" s="45"/>
      <c r="G36" s="47"/>
      <c r="H36" s="47"/>
      <c r="I36" s="39"/>
      <c r="J36" s="40"/>
      <c r="K36" s="32"/>
      <c r="L36" s="32"/>
      <c r="M36" s="32"/>
      <c r="N36" s="32"/>
      <c r="O36" s="32"/>
      <c r="P36" s="32"/>
      <c r="Q36" s="32"/>
      <c r="R36" s="32"/>
    </row>
    <row r="37" s="41" customFormat="true" ht="27.6" hidden="false" customHeight="true" outlineLevel="0" collapsed="false">
      <c r="A37" s="53" t="s">
        <v>113</v>
      </c>
      <c r="B37" s="53"/>
      <c r="C37" s="53"/>
      <c r="D37" s="53"/>
      <c r="E37" s="35"/>
      <c r="F37" s="36" t="n">
        <f aca="false">F38+F39</f>
        <v>-793</v>
      </c>
      <c r="G37" s="38" t="n">
        <f aca="false">G38+G39</f>
        <v>0</v>
      </c>
      <c r="H37" s="38" t="n">
        <f aca="false">H38+H39</f>
        <v>0</v>
      </c>
      <c r="I37" s="54"/>
      <c r="J37" s="40"/>
      <c r="K37" s="40"/>
      <c r="L37" s="40"/>
      <c r="M37" s="40"/>
      <c r="N37" s="40"/>
      <c r="O37" s="40"/>
      <c r="P37" s="40"/>
      <c r="Q37" s="40"/>
      <c r="R37" s="40"/>
    </row>
    <row r="38" s="33" customFormat="true" ht="63.75" hidden="false" customHeight="false" outlineLevel="0" collapsed="false">
      <c r="A38" s="55" t="s">
        <v>19</v>
      </c>
      <c r="B38" s="56" t="s">
        <v>114</v>
      </c>
      <c r="C38" s="61" t="s">
        <v>115</v>
      </c>
      <c r="D38" s="28" t="s">
        <v>22</v>
      </c>
      <c r="E38" s="31" t="s">
        <v>546</v>
      </c>
      <c r="F38" s="45" t="n">
        <v>-777.1</v>
      </c>
      <c r="G38" s="47"/>
      <c r="H38" s="47"/>
      <c r="I38" s="39" t="s">
        <v>562</v>
      </c>
      <c r="J38" s="40"/>
      <c r="K38" s="32"/>
      <c r="L38" s="32"/>
      <c r="M38" s="32"/>
      <c r="N38" s="32"/>
      <c r="O38" s="32"/>
      <c r="P38" s="32"/>
      <c r="Q38" s="32"/>
      <c r="R38" s="32"/>
    </row>
    <row r="39" s="33" customFormat="true" ht="63.75" hidden="false" customHeight="false" outlineLevel="0" collapsed="false">
      <c r="A39" s="55" t="s">
        <v>477</v>
      </c>
      <c r="B39" s="56" t="s">
        <v>563</v>
      </c>
      <c r="C39" s="61" t="s">
        <v>115</v>
      </c>
      <c r="D39" s="28" t="s">
        <v>22</v>
      </c>
      <c r="E39" s="31" t="s">
        <v>564</v>
      </c>
      <c r="F39" s="45" t="n">
        <v>-15.9</v>
      </c>
      <c r="G39" s="47"/>
      <c r="H39" s="47"/>
      <c r="I39" s="39" t="s">
        <v>565</v>
      </c>
      <c r="J39" s="40"/>
      <c r="K39" s="32"/>
      <c r="L39" s="32"/>
      <c r="M39" s="32"/>
      <c r="N39" s="32"/>
      <c r="O39" s="32"/>
      <c r="P39" s="32"/>
      <c r="Q39" s="32"/>
      <c r="R39" s="32"/>
    </row>
    <row r="40" s="41" customFormat="true" ht="27.6" hidden="true" customHeight="true" outlineLevel="0" collapsed="false">
      <c r="A40" s="62" t="s">
        <v>117</v>
      </c>
      <c r="B40" s="62"/>
      <c r="C40" s="62"/>
      <c r="D40" s="62"/>
      <c r="E40" s="63"/>
      <c r="F40" s="64" t="n">
        <f aca="false">SUM(F41:F42)</f>
        <v>0</v>
      </c>
      <c r="G40" s="38" t="n">
        <f aca="false">SUM(G41:G42)</f>
        <v>0</v>
      </c>
      <c r="H40" s="38" t="n">
        <f aca="false">SUM(H41:H42)</f>
        <v>0</v>
      </c>
      <c r="I40" s="54"/>
      <c r="J40" s="40"/>
      <c r="K40" s="40"/>
      <c r="L40" s="40"/>
      <c r="M40" s="40"/>
      <c r="N40" s="40"/>
      <c r="O40" s="40"/>
      <c r="P40" s="40"/>
      <c r="Q40" s="40"/>
      <c r="R40" s="40"/>
    </row>
    <row r="41" s="33" customFormat="true" ht="15" hidden="true" customHeight="false" outlineLevel="0" collapsed="false">
      <c r="A41" s="66"/>
      <c r="B41" s="67"/>
      <c r="C41" s="68"/>
      <c r="D41" s="69"/>
      <c r="E41" s="70"/>
      <c r="F41" s="71"/>
      <c r="G41" s="47"/>
      <c r="H41" s="47"/>
      <c r="I41" s="74"/>
      <c r="J41" s="40"/>
      <c r="K41" s="32"/>
      <c r="L41" s="32"/>
      <c r="M41" s="32"/>
      <c r="N41" s="32"/>
      <c r="O41" s="32"/>
      <c r="P41" s="32"/>
      <c r="Q41" s="32"/>
      <c r="R41" s="32"/>
    </row>
    <row r="42" s="33" customFormat="true" ht="15" hidden="true" customHeight="false" outlineLevel="0" collapsed="false">
      <c r="A42" s="66"/>
      <c r="B42" s="67"/>
      <c r="C42" s="68"/>
      <c r="D42" s="69"/>
      <c r="E42" s="70"/>
      <c r="F42" s="71"/>
      <c r="G42" s="47"/>
      <c r="H42" s="47"/>
      <c r="I42" s="74"/>
      <c r="J42" s="40"/>
      <c r="K42" s="32"/>
      <c r="L42" s="32"/>
      <c r="M42" s="32"/>
      <c r="N42" s="32"/>
      <c r="O42" s="32"/>
      <c r="P42" s="32"/>
      <c r="Q42" s="32"/>
      <c r="R42" s="32"/>
    </row>
    <row r="43" s="33" customFormat="true" ht="15" hidden="false" customHeight="false" outlineLevel="0" collapsed="false">
      <c r="A43" s="55"/>
      <c r="B43" s="56"/>
      <c r="C43" s="75"/>
      <c r="D43" s="28"/>
      <c r="E43" s="31"/>
      <c r="F43" s="76"/>
      <c r="G43" s="47"/>
      <c r="H43" s="47"/>
      <c r="I43" s="74"/>
      <c r="J43" s="40"/>
      <c r="K43" s="32"/>
      <c r="L43" s="32"/>
      <c r="M43" s="32"/>
      <c r="N43" s="32"/>
      <c r="O43" s="32"/>
      <c r="P43" s="32"/>
      <c r="Q43" s="32"/>
      <c r="R43" s="32"/>
    </row>
    <row r="44" s="40" customFormat="true" ht="15" hidden="false" customHeight="true" outlineLevel="0" collapsed="false">
      <c r="A44" s="79" t="s">
        <v>118</v>
      </c>
      <c r="B44" s="79"/>
      <c r="C44" s="79"/>
      <c r="D44" s="79"/>
      <c r="E44" s="35"/>
      <c r="F44" s="80" t="n">
        <f aca="false">F45+F211</f>
        <v>165022.7</v>
      </c>
      <c r="G44" s="82" t="n">
        <f aca="false">G45+G211</f>
        <v>6634</v>
      </c>
      <c r="H44" s="82" t="n">
        <f aca="false">H45+H211</f>
        <v>6694.3</v>
      </c>
      <c r="I44" s="83"/>
      <c r="J44" s="32"/>
    </row>
    <row r="45" s="40" customFormat="true" ht="15" hidden="false" customHeight="true" outlineLevel="0" collapsed="false">
      <c r="A45" s="79" t="s">
        <v>119</v>
      </c>
      <c r="B45" s="79"/>
      <c r="C45" s="79"/>
      <c r="D45" s="79"/>
      <c r="E45" s="35"/>
      <c r="F45" s="80" t="n">
        <f aca="false">F46+F49+F57+F85+F145+F97+F124+F94+F168+F179+F184+F159+F194+F226</f>
        <v>164030.8</v>
      </c>
      <c r="G45" s="82" t="n">
        <f aca="false">G46+G49+G57+G85+G145+G97+G124+G94+G168+G179+G184+G159+G194+G226</f>
        <v>5642.1</v>
      </c>
      <c r="H45" s="82" t="n">
        <f aca="false">H46+H49+H57+H85+H145+H97+H124+H94+H168+H179+H184+H159+H194+H226</f>
        <v>5702.4</v>
      </c>
      <c r="I45" s="83"/>
      <c r="J45" s="32"/>
    </row>
    <row r="46" s="40" customFormat="true" ht="30" hidden="false" customHeight="true" outlineLevel="0" collapsed="false">
      <c r="A46" s="79" t="s">
        <v>566</v>
      </c>
      <c r="B46" s="79"/>
      <c r="C46" s="79"/>
      <c r="D46" s="79"/>
      <c r="E46" s="35"/>
      <c r="F46" s="80" t="n">
        <f aca="false">SUM(F47:F47)</f>
        <v>170.8</v>
      </c>
      <c r="G46" s="82" t="n">
        <f aca="false">SUM(G47:G47)</f>
        <v>170.8</v>
      </c>
      <c r="H46" s="82" t="n">
        <f aca="false">SUM(H47:H47)</f>
        <v>170.8</v>
      </c>
      <c r="I46" s="83"/>
      <c r="J46" s="32"/>
    </row>
    <row r="47" s="32" customFormat="true" ht="63.75" hidden="false" customHeight="false" outlineLevel="0" collapsed="false">
      <c r="A47" s="85" t="s">
        <v>121</v>
      </c>
      <c r="B47" s="86" t="s">
        <v>567</v>
      </c>
      <c r="C47" s="86" t="s">
        <v>123</v>
      </c>
      <c r="D47" s="28" t="s">
        <v>124</v>
      </c>
      <c r="E47" s="31" t="s">
        <v>568</v>
      </c>
      <c r="F47" s="87" t="n">
        <v>170.8</v>
      </c>
      <c r="G47" s="84" t="n">
        <v>170.8</v>
      </c>
      <c r="H47" s="84" t="n">
        <v>170.8</v>
      </c>
      <c r="I47" s="89" t="s">
        <v>569</v>
      </c>
    </row>
    <row r="48" s="32" customFormat="true" ht="15" hidden="false" customHeight="false" outlineLevel="0" collapsed="false">
      <c r="A48" s="85"/>
      <c r="B48" s="86"/>
      <c r="C48" s="86"/>
      <c r="D48" s="28"/>
      <c r="E48" s="31"/>
      <c r="F48" s="87"/>
      <c r="G48" s="84"/>
      <c r="H48" s="84"/>
      <c r="I48" s="89"/>
    </row>
    <row r="49" s="32" customFormat="true" ht="50.25" hidden="false" customHeight="true" outlineLevel="0" collapsed="false">
      <c r="A49" s="79" t="s">
        <v>570</v>
      </c>
      <c r="B49" s="79"/>
      <c r="C49" s="79"/>
      <c r="D49" s="79"/>
      <c r="E49" s="35"/>
      <c r="F49" s="80" t="n">
        <f aca="false">SUM(F50:F55)</f>
        <v>5668.8</v>
      </c>
      <c r="G49" s="82" t="n">
        <f aca="false">SUM(G50:G55)</f>
        <v>5471.3</v>
      </c>
      <c r="H49" s="82" t="n">
        <f aca="false">SUM(H50:H55)</f>
        <v>5531.6</v>
      </c>
      <c r="I49" s="83"/>
      <c r="J49" s="96"/>
    </row>
    <row r="50" s="40" customFormat="true" ht="63.75" hidden="false" customHeight="false" outlineLevel="0" collapsed="false">
      <c r="A50" s="163" t="s">
        <v>19</v>
      </c>
      <c r="B50" s="86" t="s">
        <v>571</v>
      </c>
      <c r="C50" s="164" t="s">
        <v>123</v>
      </c>
      <c r="D50" s="165" t="s">
        <v>134</v>
      </c>
      <c r="E50" s="166" t="s">
        <v>572</v>
      </c>
      <c r="F50" s="87" t="n">
        <v>927.4</v>
      </c>
      <c r="G50" s="84" t="n">
        <v>927.4</v>
      </c>
      <c r="H50" s="84" t="n">
        <v>927.4</v>
      </c>
      <c r="I50" s="89" t="s">
        <v>573</v>
      </c>
      <c r="J50" s="32"/>
    </row>
    <row r="51" s="32" customFormat="true" ht="90" hidden="false" customHeight="true" outlineLevel="0" collapsed="false">
      <c r="A51" s="85" t="s">
        <v>25</v>
      </c>
      <c r="B51" s="86" t="s">
        <v>574</v>
      </c>
      <c r="C51" s="86" t="s">
        <v>123</v>
      </c>
      <c r="D51" s="28" t="s">
        <v>124</v>
      </c>
      <c r="E51" s="31" t="s">
        <v>575</v>
      </c>
      <c r="F51" s="87" t="n">
        <v>2642.6</v>
      </c>
      <c r="G51" s="84" t="n">
        <v>2582.6</v>
      </c>
      <c r="H51" s="84" t="n">
        <v>2642.6</v>
      </c>
      <c r="I51" s="89" t="s">
        <v>576</v>
      </c>
    </row>
    <row r="52" s="32" customFormat="true" ht="90" hidden="false" customHeight="true" outlineLevel="0" collapsed="false">
      <c r="A52" s="85"/>
      <c r="B52" s="86" t="s">
        <v>577</v>
      </c>
      <c r="C52" s="86"/>
      <c r="D52" s="28"/>
      <c r="E52" s="31"/>
      <c r="F52" s="87" t="n">
        <v>132.8</v>
      </c>
      <c r="G52" s="84" t="n">
        <v>8.2</v>
      </c>
      <c r="H52" s="84" t="n">
        <v>8.5</v>
      </c>
      <c r="I52" s="89"/>
    </row>
    <row r="53" s="32" customFormat="true" ht="90" hidden="false" customHeight="true" outlineLevel="0" collapsed="false">
      <c r="A53" s="85"/>
      <c r="B53" s="86" t="s">
        <v>578</v>
      </c>
      <c r="C53" s="86"/>
      <c r="D53" s="28"/>
      <c r="E53" s="31"/>
      <c r="F53" s="87" t="n">
        <v>12.9</v>
      </c>
      <c r="G53" s="84" t="n">
        <v>0</v>
      </c>
      <c r="H53" s="84" t="n">
        <v>0</v>
      </c>
      <c r="I53" s="89"/>
    </row>
    <row r="54" s="40" customFormat="true" ht="51" hidden="false" customHeight="true" outlineLevel="0" collapsed="false">
      <c r="A54" s="50" t="s">
        <v>155</v>
      </c>
      <c r="B54" s="97" t="s">
        <v>579</v>
      </c>
      <c r="C54" s="97" t="s">
        <v>580</v>
      </c>
      <c r="D54" s="28" t="s">
        <v>124</v>
      </c>
      <c r="E54" s="31" t="s">
        <v>581</v>
      </c>
      <c r="F54" s="87" t="n">
        <v>1953.1</v>
      </c>
      <c r="G54" s="84" t="n">
        <v>1953.1</v>
      </c>
      <c r="H54" s="84" t="n">
        <v>1953.1</v>
      </c>
      <c r="I54" s="89" t="s">
        <v>582</v>
      </c>
      <c r="J54" s="99"/>
      <c r="K54" s="99"/>
      <c r="L54" s="99"/>
      <c r="M54" s="99"/>
      <c r="N54" s="99"/>
      <c r="O54" s="99"/>
      <c r="P54" s="99"/>
      <c r="Q54" s="99"/>
      <c r="R54" s="99"/>
      <c r="S54" s="99"/>
    </row>
    <row r="55" s="40" customFormat="true" ht="45" hidden="true" customHeight="false" outlineLevel="0" collapsed="false">
      <c r="A55" s="55" t="s">
        <v>155</v>
      </c>
      <c r="B55" s="86" t="s">
        <v>162</v>
      </c>
      <c r="C55" s="86"/>
      <c r="D55" s="28" t="s">
        <v>124</v>
      </c>
      <c r="E55" s="31"/>
      <c r="F55" s="87"/>
      <c r="G55" s="84"/>
      <c r="H55" s="84"/>
      <c r="I55" s="89"/>
      <c r="J55" s="32"/>
    </row>
    <row r="56" s="40" customFormat="true" ht="15" hidden="false" customHeight="false" outlineLevel="0" collapsed="false">
      <c r="A56" s="55"/>
      <c r="B56" s="86"/>
      <c r="C56" s="86"/>
      <c r="D56" s="28"/>
      <c r="E56" s="31"/>
      <c r="F56" s="87"/>
      <c r="G56" s="84"/>
      <c r="H56" s="84"/>
      <c r="I56" s="89"/>
      <c r="J56" s="32"/>
    </row>
    <row r="57" s="32" customFormat="true" ht="44.45" hidden="false" customHeight="true" outlineLevel="0" collapsed="false">
      <c r="A57" s="79" t="s">
        <v>192</v>
      </c>
      <c r="B57" s="79"/>
      <c r="C57" s="79"/>
      <c r="D57" s="79"/>
      <c r="E57" s="35"/>
      <c r="F57" s="80" t="n">
        <f aca="false">SUM(F58:F83)</f>
        <v>3335.4</v>
      </c>
      <c r="G57" s="82" t="n">
        <f aca="false">SUM(G58:G83)</f>
        <v>0</v>
      </c>
      <c r="H57" s="82" t="n">
        <f aca="false">SUM(H58:H83)</f>
        <v>0</v>
      </c>
      <c r="I57" s="83"/>
      <c r="J57" s="96"/>
    </row>
    <row r="58" s="32" customFormat="true" ht="229.5" hidden="false" customHeight="false" outlineLevel="0" collapsed="false">
      <c r="A58" s="50" t="s">
        <v>294</v>
      </c>
      <c r="B58" s="86" t="s">
        <v>583</v>
      </c>
      <c r="C58" s="97" t="s">
        <v>194</v>
      </c>
      <c r="D58" s="28" t="s">
        <v>124</v>
      </c>
      <c r="E58" s="30" t="s">
        <v>584</v>
      </c>
      <c r="F58" s="87" t="n">
        <v>2571.8</v>
      </c>
      <c r="G58" s="84"/>
      <c r="H58" s="84"/>
      <c r="I58" s="83" t="s">
        <v>585</v>
      </c>
      <c r="J58" s="13"/>
    </row>
    <row r="59" s="32" customFormat="true" ht="75" hidden="true" customHeight="true" outlineLevel="0" collapsed="false">
      <c r="A59" s="103" t="s">
        <v>197</v>
      </c>
      <c r="B59" s="97" t="s">
        <v>198</v>
      </c>
      <c r="C59" s="86" t="s">
        <v>199</v>
      </c>
      <c r="D59" s="28" t="s">
        <v>167</v>
      </c>
      <c r="E59" s="31"/>
      <c r="F59" s="87"/>
      <c r="G59" s="84"/>
      <c r="H59" s="84"/>
      <c r="I59" s="104"/>
      <c r="J59" s="96"/>
    </row>
    <row r="60" s="32" customFormat="true" ht="75" hidden="true" customHeight="false" outlineLevel="0" collapsed="false">
      <c r="A60" s="103" t="s">
        <v>200</v>
      </c>
      <c r="B60" s="97" t="s">
        <v>198</v>
      </c>
      <c r="C60" s="86"/>
      <c r="D60" s="28" t="s">
        <v>167</v>
      </c>
      <c r="E60" s="31"/>
      <c r="F60" s="87"/>
      <c r="G60" s="84"/>
      <c r="H60" s="84"/>
      <c r="I60" s="104"/>
      <c r="J60" s="96"/>
    </row>
    <row r="61" s="32" customFormat="true" ht="90" hidden="true" customHeight="false" outlineLevel="0" collapsed="false">
      <c r="A61" s="103" t="s">
        <v>201</v>
      </c>
      <c r="B61" s="97" t="s">
        <v>198</v>
      </c>
      <c r="C61" s="86"/>
      <c r="D61" s="28" t="s">
        <v>167</v>
      </c>
      <c r="E61" s="31"/>
      <c r="F61" s="87"/>
      <c r="G61" s="84"/>
      <c r="H61" s="84"/>
      <c r="I61" s="104"/>
      <c r="J61" s="96"/>
    </row>
    <row r="62" s="32" customFormat="true" ht="267" hidden="true" customHeight="true" outlineLevel="0" collapsed="false">
      <c r="A62" s="103" t="s">
        <v>202</v>
      </c>
      <c r="B62" s="97" t="s">
        <v>203</v>
      </c>
      <c r="C62" s="86"/>
      <c r="D62" s="28" t="s">
        <v>167</v>
      </c>
      <c r="E62" s="31"/>
      <c r="F62" s="87"/>
      <c r="G62" s="84"/>
      <c r="H62" s="84"/>
      <c r="I62" s="104"/>
      <c r="J62" s="105"/>
    </row>
    <row r="63" s="32" customFormat="true" ht="248.25" hidden="false" customHeight="true" outlineLevel="0" collapsed="false">
      <c r="A63" s="103" t="s">
        <v>197</v>
      </c>
      <c r="B63" s="97" t="s">
        <v>203</v>
      </c>
      <c r="C63" s="86"/>
      <c r="D63" s="28" t="s">
        <v>167</v>
      </c>
      <c r="E63" s="31" t="s">
        <v>586</v>
      </c>
      <c r="F63" s="87" t="n">
        <v>203.6</v>
      </c>
      <c r="G63" s="84"/>
      <c r="H63" s="84"/>
      <c r="I63" s="83" t="s">
        <v>587</v>
      </c>
      <c r="J63" s="96"/>
    </row>
    <row r="64" s="32" customFormat="true" ht="180.75" hidden="false" customHeight="true" outlineLevel="0" collapsed="false">
      <c r="A64" s="103" t="s">
        <v>209</v>
      </c>
      <c r="B64" s="97" t="s">
        <v>203</v>
      </c>
      <c r="C64" s="86"/>
      <c r="D64" s="28" t="s">
        <v>167</v>
      </c>
      <c r="E64" s="31" t="s">
        <v>588</v>
      </c>
      <c r="F64" s="87" t="n">
        <v>560</v>
      </c>
      <c r="G64" s="84"/>
      <c r="H64" s="84"/>
      <c r="I64" s="83" t="s">
        <v>589</v>
      </c>
      <c r="J64" s="96"/>
    </row>
    <row r="65" s="32" customFormat="true" ht="90" hidden="true" customHeight="false" outlineLevel="0" collapsed="false">
      <c r="A65" s="103" t="s">
        <v>205</v>
      </c>
      <c r="B65" s="97" t="s">
        <v>203</v>
      </c>
      <c r="C65" s="86"/>
      <c r="D65" s="28" t="s">
        <v>167</v>
      </c>
      <c r="E65" s="31"/>
      <c r="F65" s="87"/>
      <c r="G65" s="84"/>
      <c r="H65" s="84"/>
      <c r="I65" s="83"/>
      <c r="J65" s="96"/>
    </row>
    <row r="66" s="32" customFormat="true" ht="75" hidden="true" customHeight="false" outlineLevel="0" collapsed="false">
      <c r="A66" s="85" t="s">
        <v>206</v>
      </c>
      <c r="B66" s="86" t="s">
        <v>203</v>
      </c>
      <c r="C66" s="86"/>
      <c r="D66" s="28" t="s">
        <v>167</v>
      </c>
      <c r="E66" s="31"/>
      <c r="F66" s="76"/>
      <c r="G66" s="47"/>
      <c r="H66" s="47"/>
      <c r="I66" s="83"/>
      <c r="J66" s="96"/>
    </row>
    <row r="67" s="32" customFormat="true" ht="90" hidden="true" customHeight="false" outlineLevel="0" collapsed="false">
      <c r="A67" s="103" t="s">
        <v>201</v>
      </c>
      <c r="B67" s="97" t="s">
        <v>203</v>
      </c>
      <c r="C67" s="86"/>
      <c r="D67" s="28" t="s">
        <v>167</v>
      </c>
      <c r="E67" s="31"/>
      <c r="F67" s="87"/>
      <c r="G67" s="84"/>
      <c r="H67" s="84"/>
      <c r="I67" s="83"/>
      <c r="J67" s="96"/>
    </row>
    <row r="68" s="32" customFormat="true" ht="75" hidden="true" customHeight="false" outlineLevel="0" collapsed="false">
      <c r="A68" s="103" t="s">
        <v>207</v>
      </c>
      <c r="B68" s="97" t="s">
        <v>203</v>
      </c>
      <c r="C68" s="86"/>
      <c r="D68" s="28" t="s">
        <v>167</v>
      </c>
      <c r="E68" s="98"/>
      <c r="F68" s="87"/>
      <c r="G68" s="84"/>
      <c r="H68" s="84"/>
      <c r="I68" s="83"/>
      <c r="J68" s="96"/>
    </row>
    <row r="69" s="32" customFormat="true" ht="130.9" hidden="true" customHeight="true" outlineLevel="0" collapsed="false">
      <c r="A69" s="103" t="s">
        <v>208</v>
      </c>
      <c r="B69" s="97" t="s">
        <v>203</v>
      </c>
      <c r="C69" s="86"/>
      <c r="D69" s="28" t="s">
        <v>167</v>
      </c>
      <c r="E69" s="31"/>
      <c r="F69" s="87"/>
      <c r="G69" s="84"/>
      <c r="H69" s="84"/>
      <c r="I69" s="107"/>
      <c r="J69" s="96"/>
    </row>
    <row r="70" s="32" customFormat="true" ht="75" hidden="true" customHeight="false" outlineLevel="0" collapsed="false">
      <c r="A70" s="103" t="s">
        <v>202</v>
      </c>
      <c r="B70" s="97" t="s">
        <v>203</v>
      </c>
      <c r="C70" s="86"/>
      <c r="D70" s="28" t="s">
        <v>167</v>
      </c>
      <c r="E70" s="31"/>
      <c r="F70" s="87"/>
      <c r="G70" s="84"/>
      <c r="H70" s="84"/>
      <c r="I70" s="83"/>
      <c r="J70" s="96"/>
    </row>
    <row r="71" s="32" customFormat="true" ht="75" hidden="true" customHeight="false" outlineLevel="0" collapsed="false">
      <c r="A71" s="103" t="s">
        <v>197</v>
      </c>
      <c r="B71" s="97" t="s">
        <v>203</v>
      </c>
      <c r="C71" s="86"/>
      <c r="D71" s="28" t="s">
        <v>167</v>
      </c>
      <c r="E71" s="31"/>
      <c r="F71" s="87"/>
      <c r="G71" s="84"/>
      <c r="H71" s="84"/>
      <c r="I71" s="104"/>
      <c r="J71" s="96"/>
    </row>
    <row r="72" s="32" customFormat="true" ht="75" hidden="true" customHeight="false" outlineLevel="0" collapsed="false">
      <c r="A72" s="103" t="s">
        <v>209</v>
      </c>
      <c r="B72" s="97" t="s">
        <v>203</v>
      </c>
      <c r="C72" s="86"/>
      <c r="D72" s="28" t="s">
        <v>167</v>
      </c>
      <c r="E72" s="31"/>
      <c r="F72" s="87"/>
      <c r="G72" s="84"/>
      <c r="H72" s="84"/>
      <c r="I72" s="89"/>
      <c r="J72" s="96"/>
    </row>
    <row r="73" s="32" customFormat="true" ht="15" hidden="true" customHeight="true" outlineLevel="0" collapsed="false">
      <c r="A73" s="85" t="s">
        <v>210</v>
      </c>
      <c r="B73" s="86" t="s">
        <v>203</v>
      </c>
      <c r="C73" s="86"/>
      <c r="D73" s="28" t="s">
        <v>167</v>
      </c>
      <c r="E73" s="31"/>
      <c r="F73" s="92"/>
      <c r="G73" s="102"/>
      <c r="H73" s="102"/>
      <c r="I73" s="89"/>
      <c r="J73" s="96"/>
    </row>
    <row r="74" s="32" customFormat="true" ht="15" hidden="true" customHeight="false" outlineLevel="0" collapsed="false">
      <c r="A74" s="85"/>
      <c r="B74" s="86"/>
      <c r="C74" s="86"/>
      <c r="D74" s="28"/>
      <c r="E74" s="31"/>
      <c r="F74" s="92"/>
      <c r="G74" s="102"/>
      <c r="H74" s="102"/>
      <c r="I74" s="89"/>
      <c r="J74" s="96"/>
    </row>
    <row r="75" s="32" customFormat="true" ht="75" hidden="true" customHeight="false" outlineLevel="0" collapsed="false">
      <c r="A75" s="103" t="s">
        <v>200</v>
      </c>
      <c r="B75" s="97" t="s">
        <v>203</v>
      </c>
      <c r="C75" s="86"/>
      <c r="D75" s="28" t="s">
        <v>167</v>
      </c>
      <c r="E75" s="31"/>
      <c r="F75" s="108"/>
      <c r="G75" s="109"/>
      <c r="H75" s="109"/>
      <c r="I75" s="113"/>
      <c r="J75" s="105"/>
    </row>
    <row r="76" s="32" customFormat="true" ht="60" hidden="false" customHeight="true" outlineLevel="0" collapsed="false">
      <c r="A76" s="103" t="s">
        <v>397</v>
      </c>
      <c r="B76" s="97" t="s">
        <v>203</v>
      </c>
      <c r="C76" s="86"/>
      <c r="D76" s="28" t="s">
        <v>506</v>
      </c>
      <c r="E76" s="31" t="s">
        <v>590</v>
      </c>
      <c r="F76" s="92" t="n">
        <v>-8583.2</v>
      </c>
      <c r="G76" s="102"/>
      <c r="H76" s="102"/>
      <c r="I76" s="89" t="s">
        <v>591</v>
      </c>
      <c r="J76" s="96"/>
    </row>
    <row r="77" s="32" customFormat="true" ht="75" hidden="false" customHeight="false" outlineLevel="0" collapsed="false">
      <c r="A77" s="103" t="s">
        <v>227</v>
      </c>
      <c r="B77" s="97" t="s">
        <v>203</v>
      </c>
      <c r="C77" s="86"/>
      <c r="D77" s="28" t="s">
        <v>506</v>
      </c>
      <c r="E77" s="31"/>
      <c r="F77" s="108" t="n">
        <v>1998.7</v>
      </c>
      <c r="G77" s="112"/>
      <c r="H77" s="112"/>
      <c r="I77" s="89"/>
      <c r="J77" s="114"/>
    </row>
    <row r="78" s="32" customFormat="true" ht="75" hidden="false" customHeight="false" outlineLevel="0" collapsed="false">
      <c r="A78" s="103" t="s">
        <v>209</v>
      </c>
      <c r="B78" s="97" t="s">
        <v>203</v>
      </c>
      <c r="C78" s="86"/>
      <c r="D78" s="28" t="s">
        <v>506</v>
      </c>
      <c r="E78" s="31"/>
      <c r="F78" s="92" t="n">
        <v>1186.7</v>
      </c>
      <c r="G78" s="102"/>
      <c r="H78" s="102"/>
      <c r="I78" s="89"/>
      <c r="J78" s="96"/>
    </row>
    <row r="79" s="32" customFormat="true" ht="88.15" hidden="false" customHeight="true" outlineLevel="0" collapsed="false">
      <c r="A79" s="103" t="s">
        <v>592</v>
      </c>
      <c r="B79" s="97" t="s">
        <v>203</v>
      </c>
      <c r="C79" s="86"/>
      <c r="D79" s="28" t="s">
        <v>506</v>
      </c>
      <c r="E79" s="31"/>
      <c r="F79" s="92" t="n">
        <v>959.5</v>
      </c>
      <c r="G79" s="102"/>
      <c r="H79" s="102"/>
      <c r="I79" s="89"/>
      <c r="J79" s="96"/>
    </row>
    <row r="80" s="32" customFormat="true" ht="187.15" hidden="false" customHeight="true" outlineLevel="0" collapsed="false">
      <c r="A80" s="103" t="s">
        <v>220</v>
      </c>
      <c r="B80" s="97" t="s">
        <v>203</v>
      </c>
      <c r="C80" s="86"/>
      <c r="D80" s="28" t="s">
        <v>506</v>
      </c>
      <c r="E80" s="31"/>
      <c r="F80" s="92" t="n">
        <v>492</v>
      </c>
      <c r="G80" s="102"/>
      <c r="H80" s="102"/>
      <c r="I80" s="89"/>
      <c r="J80" s="96"/>
    </row>
    <row r="81" s="32" customFormat="true" ht="88.15" hidden="false" customHeight="true" outlineLevel="0" collapsed="false">
      <c r="A81" s="103" t="s">
        <v>214</v>
      </c>
      <c r="B81" s="97" t="s">
        <v>203</v>
      </c>
      <c r="C81" s="86"/>
      <c r="D81" s="28" t="s">
        <v>506</v>
      </c>
      <c r="E81" s="31"/>
      <c r="F81" s="92" t="n">
        <v>1560</v>
      </c>
      <c r="G81" s="102"/>
      <c r="H81" s="102"/>
      <c r="I81" s="89"/>
      <c r="J81" s="96"/>
    </row>
    <row r="82" s="32" customFormat="true" ht="75" hidden="false" customHeight="false" outlineLevel="0" collapsed="false">
      <c r="A82" s="103" t="s">
        <v>200</v>
      </c>
      <c r="B82" s="97" t="s">
        <v>203</v>
      </c>
      <c r="C82" s="86"/>
      <c r="D82" s="28" t="s">
        <v>506</v>
      </c>
      <c r="E82" s="31"/>
      <c r="F82" s="92" t="n">
        <v>437.4</v>
      </c>
      <c r="G82" s="102"/>
      <c r="H82" s="102"/>
      <c r="I82" s="89"/>
      <c r="J82" s="96"/>
    </row>
    <row r="83" s="32" customFormat="true" ht="75" hidden="false" customHeight="false" outlineLevel="0" collapsed="false">
      <c r="A83" s="103" t="s">
        <v>207</v>
      </c>
      <c r="B83" s="97" t="s">
        <v>203</v>
      </c>
      <c r="C83" s="86"/>
      <c r="D83" s="28" t="s">
        <v>506</v>
      </c>
      <c r="E83" s="31"/>
      <c r="F83" s="92" t="n">
        <v>1948.9</v>
      </c>
      <c r="G83" s="102"/>
      <c r="H83" s="102"/>
      <c r="I83" s="89"/>
      <c r="J83" s="96"/>
    </row>
    <row r="84" s="32" customFormat="true" ht="15" hidden="false" customHeight="false" outlineLevel="0" collapsed="false">
      <c r="A84" s="55"/>
      <c r="B84" s="97"/>
      <c r="C84" s="86"/>
      <c r="D84" s="28"/>
      <c r="E84" s="31"/>
      <c r="F84" s="87"/>
      <c r="G84" s="102"/>
      <c r="H84" s="102"/>
      <c r="I84" s="89"/>
      <c r="J84" s="96"/>
    </row>
    <row r="85" s="32" customFormat="true" ht="31.15" hidden="false" customHeight="true" outlineLevel="0" collapsed="false">
      <c r="A85" s="79" t="s">
        <v>243</v>
      </c>
      <c r="B85" s="79"/>
      <c r="C85" s="79"/>
      <c r="D85" s="79"/>
      <c r="E85" s="35"/>
      <c r="F85" s="80" t="n">
        <f aca="false">SUM(F86:F91)</f>
        <v>1155.3</v>
      </c>
      <c r="G85" s="82" t="n">
        <f aca="false">SUM(G86:G91)</f>
        <v>0</v>
      </c>
      <c r="H85" s="82" t="n">
        <f aca="false">SUM(H86:H91)</f>
        <v>0</v>
      </c>
      <c r="I85" s="83"/>
    </row>
    <row r="86" s="32" customFormat="true" ht="237" hidden="true" customHeight="true" outlineLevel="0" collapsed="false">
      <c r="A86" s="50" t="s">
        <v>202</v>
      </c>
      <c r="B86" s="97" t="s">
        <v>246</v>
      </c>
      <c r="C86" s="86" t="s">
        <v>245</v>
      </c>
      <c r="D86" s="28" t="s">
        <v>167</v>
      </c>
      <c r="E86" s="31" t="s">
        <v>593</v>
      </c>
      <c r="F86" s="87"/>
      <c r="G86" s="102"/>
      <c r="H86" s="102"/>
      <c r="I86" s="83"/>
      <c r="J86" s="115"/>
    </row>
    <row r="87" s="32" customFormat="true" ht="216.75" hidden="false" customHeight="false" outlineLevel="0" collapsed="false">
      <c r="A87" s="50" t="s">
        <v>202</v>
      </c>
      <c r="B87" s="97" t="s">
        <v>246</v>
      </c>
      <c r="C87" s="86"/>
      <c r="D87" s="28" t="s">
        <v>167</v>
      </c>
      <c r="E87" s="31" t="s">
        <v>594</v>
      </c>
      <c r="F87" s="87" t="n">
        <v>1155.3</v>
      </c>
      <c r="G87" s="102"/>
      <c r="H87" s="102"/>
      <c r="I87" s="83" t="s">
        <v>595</v>
      </c>
      <c r="J87" s="115"/>
    </row>
    <row r="88" s="32" customFormat="true" ht="90" hidden="true" customHeight="false" outlineLevel="0" collapsed="false">
      <c r="A88" s="116" t="s">
        <v>19</v>
      </c>
      <c r="B88" s="117" t="s">
        <v>247</v>
      </c>
      <c r="C88" s="97" t="s">
        <v>248</v>
      </c>
      <c r="D88" s="28" t="s">
        <v>249</v>
      </c>
      <c r="E88" s="31"/>
      <c r="F88" s="87"/>
      <c r="G88" s="102"/>
      <c r="H88" s="102"/>
      <c r="I88" s="83"/>
      <c r="J88" s="115"/>
    </row>
    <row r="89" s="32" customFormat="true" ht="13.9" hidden="true" customHeight="true" outlineLevel="0" collapsed="false">
      <c r="A89" s="50"/>
      <c r="B89" s="97"/>
      <c r="C89" s="97"/>
      <c r="D89" s="28"/>
      <c r="E89" s="31"/>
      <c r="F89" s="87"/>
      <c r="G89" s="102"/>
      <c r="H89" s="102"/>
      <c r="I89" s="83"/>
      <c r="J89" s="115"/>
    </row>
    <row r="90" s="32" customFormat="true" ht="13.9" hidden="true" customHeight="true" outlineLevel="0" collapsed="false">
      <c r="A90" s="50"/>
      <c r="B90" s="97"/>
      <c r="C90" s="97"/>
      <c r="D90" s="28"/>
      <c r="E90" s="31"/>
      <c r="F90" s="87"/>
      <c r="G90" s="102"/>
      <c r="H90" s="102"/>
      <c r="I90" s="83"/>
      <c r="J90" s="115"/>
    </row>
    <row r="91" s="32" customFormat="true" ht="90" hidden="true" customHeight="false" outlineLevel="0" collapsed="false">
      <c r="A91" s="50" t="s">
        <v>252</v>
      </c>
      <c r="B91" s="97" t="s">
        <v>247</v>
      </c>
      <c r="C91" s="97" t="s">
        <v>248</v>
      </c>
      <c r="D91" s="28" t="s">
        <v>253</v>
      </c>
      <c r="E91" s="31"/>
      <c r="F91" s="87"/>
      <c r="G91" s="102"/>
      <c r="H91" s="102"/>
      <c r="I91" s="83"/>
      <c r="J91" s="115"/>
    </row>
    <row r="92" s="32" customFormat="true" ht="15" hidden="true" customHeight="false" outlineLevel="0" collapsed="false">
      <c r="A92" s="50"/>
      <c r="B92" s="97"/>
      <c r="C92" s="97"/>
      <c r="D92" s="28"/>
      <c r="E92" s="31"/>
      <c r="F92" s="87"/>
      <c r="G92" s="102"/>
      <c r="H92" s="102"/>
      <c r="I92" s="83"/>
      <c r="J92" s="115"/>
    </row>
    <row r="93" s="32" customFormat="true" ht="15" hidden="false" customHeight="false" outlineLevel="0" collapsed="false">
      <c r="A93" s="55"/>
      <c r="B93" s="97"/>
      <c r="C93" s="86"/>
      <c r="D93" s="28"/>
      <c r="E93" s="31"/>
      <c r="F93" s="87"/>
      <c r="G93" s="102"/>
      <c r="H93" s="102"/>
      <c r="I93" s="89"/>
      <c r="J93" s="96"/>
    </row>
    <row r="94" s="32" customFormat="true" ht="15" hidden="true" customHeight="true" outlineLevel="0" collapsed="false">
      <c r="A94" s="79" t="s">
        <v>254</v>
      </c>
      <c r="B94" s="79"/>
      <c r="C94" s="79"/>
      <c r="D94" s="79"/>
      <c r="E94" s="35"/>
      <c r="F94" s="80" t="n">
        <f aca="false">SUM(F95:F95)</f>
        <v>0</v>
      </c>
      <c r="G94" s="82" t="n">
        <f aca="false">SUM(G95:G95)</f>
        <v>0</v>
      </c>
      <c r="H94" s="82" t="n">
        <f aca="false">SUM(H95:H95)</f>
        <v>0</v>
      </c>
      <c r="I94" s="83"/>
    </row>
    <row r="95" s="32" customFormat="true" ht="15" hidden="true" customHeight="false" outlineLevel="0" collapsed="false">
      <c r="A95" s="55"/>
      <c r="B95" s="56"/>
      <c r="C95" s="75"/>
      <c r="D95" s="118"/>
      <c r="E95" s="31"/>
      <c r="F95" s="119"/>
      <c r="G95" s="84"/>
      <c r="H95" s="84"/>
      <c r="I95" s="83"/>
    </row>
    <row r="96" s="32" customFormat="true" ht="15" hidden="true" customHeight="false" outlineLevel="0" collapsed="false">
      <c r="A96" s="55"/>
      <c r="B96" s="97"/>
      <c r="C96" s="86"/>
      <c r="D96" s="28"/>
      <c r="E96" s="31"/>
      <c r="F96" s="87"/>
      <c r="G96" s="102"/>
      <c r="H96" s="102"/>
      <c r="I96" s="89"/>
      <c r="J96" s="96"/>
    </row>
    <row r="97" s="32" customFormat="true" ht="47.25" hidden="false" customHeight="true" outlineLevel="0" collapsed="false">
      <c r="A97" s="79" t="s">
        <v>255</v>
      </c>
      <c r="B97" s="79"/>
      <c r="C97" s="79"/>
      <c r="D97" s="79"/>
      <c r="E97" s="35"/>
      <c r="F97" s="80" t="n">
        <f aca="false">SUM(F98:F122)</f>
        <v>13912</v>
      </c>
      <c r="G97" s="82" t="n">
        <f aca="false">SUM(G98:G122)</f>
        <v>0</v>
      </c>
      <c r="H97" s="82" t="n">
        <f aca="false">SUM(H98:H122)</f>
        <v>0</v>
      </c>
      <c r="I97" s="83"/>
    </row>
    <row r="98" s="32" customFormat="true" ht="107.45" hidden="true" customHeight="true" outlineLevel="0" collapsed="false">
      <c r="A98" s="85" t="s">
        <v>155</v>
      </c>
      <c r="B98" s="86" t="s">
        <v>256</v>
      </c>
      <c r="C98" s="43" t="s">
        <v>257</v>
      </c>
      <c r="D98" s="28" t="s">
        <v>258</v>
      </c>
      <c r="E98" s="31"/>
      <c r="F98" s="87"/>
      <c r="G98" s="102"/>
      <c r="H98" s="102"/>
      <c r="I98" s="89"/>
    </row>
    <row r="99" s="32" customFormat="true" ht="107.45" hidden="true" customHeight="true" outlineLevel="0" collapsed="false">
      <c r="A99" s="85"/>
      <c r="B99" s="86" t="s">
        <v>261</v>
      </c>
      <c r="C99" s="43" t="s">
        <v>262</v>
      </c>
      <c r="D99" s="28" t="s">
        <v>263</v>
      </c>
      <c r="E99" s="31"/>
      <c r="F99" s="87"/>
      <c r="G99" s="102"/>
      <c r="H99" s="102"/>
      <c r="I99" s="89"/>
    </row>
    <row r="100" s="32" customFormat="true" ht="134.45" hidden="true" customHeight="true" outlineLevel="0" collapsed="false">
      <c r="A100" s="85" t="s">
        <v>155</v>
      </c>
      <c r="B100" s="86" t="s">
        <v>256</v>
      </c>
      <c r="C100" s="43" t="s">
        <v>257</v>
      </c>
      <c r="D100" s="28" t="s">
        <v>258</v>
      </c>
      <c r="E100" s="31"/>
      <c r="F100" s="87"/>
      <c r="G100" s="102"/>
      <c r="H100" s="102"/>
      <c r="I100" s="89"/>
    </row>
    <row r="101" s="32" customFormat="true" ht="90" hidden="true" customHeight="false" outlineLevel="0" collapsed="false">
      <c r="A101" s="85"/>
      <c r="B101" s="86" t="s">
        <v>261</v>
      </c>
      <c r="C101" s="43" t="s">
        <v>262</v>
      </c>
      <c r="D101" s="28" t="s">
        <v>263</v>
      </c>
      <c r="E101" s="31"/>
      <c r="F101" s="87"/>
      <c r="G101" s="102"/>
      <c r="H101" s="102"/>
      <c r="I101" s="89"/>
    </row>
    <row r="102" s="32" customFormat="true" ht="75" hidden="true" customHeight="true" outlineLevel="0" collapsed="false">
      <c r="A102" s="85" t="s">
        <v>155</v>
      </c>
      <c r="B102" s="86" t="s">
        <v>256</v>
      </c>
      <c r="C102" s="43" t="s">
        <v>257</v>
      </c>
      <c r="D102" s="28" t="s">
        <v>258</v>
      </c>
      <c r="E102" s="31"/>
      <c r="F102" s="87"/>
      <c r="G102" s="102"/>
      <c r="H102" s="102"/>
      <c r="I102" s="89"/>
    </row>
    <row r="103" s="32" customFormat="true" ht="90" hidden="true" customHeight="false" outlineLevel="0" collapsed="false">
      <c r="A103" s="85"/>
      <c r="B103" s="86" t="s">
        <v>261</v>
      </c>
      <c r="C103" s="43" t="s">
        <v>262</v>
      </c>
      <c r="D103" s="28" t="s">
        <v>263</v>
      </c>
      <c r="E103" s="31"/>
      <c r="F103" s="87"/>
      <c r="G103" s="102"/>
      <c r="H103" s="102"/>
      <c r="I103" s="89"/>
    </row>
    <row r="104" s="32" customFormat="true" ht="45" hidden="true" customHeight="true" outlineLevel="0" collapsed="false">
      <c r="A104" s="120" t="s">
        <v>155</v>
      </c>
      <c r="B104" s="121" t="s">
        <v>268</v>
      </c>
      <c r="C104" s="122" t="s">
        <v>269</v>
      </c>
      <c r="D104" s="123" t="s">
        <v>258</v>
      </c>
      <c r="E104" s="124"/>
      <c r="F104" s="125"/>
      <c r="G104" s="102"/>
      <c r="H104" s="102"/>
      <c r="I104" s="83"/>
    </row>
    <row r="105" s="32" customFormat="true" ht="45" hidden="true" customHeight="false" outlineLevel="0" collapsed="false">
      <c r="A105" s="120" t="s">
        <v>155</v>
      </c>
      <c r="B105" s="121" t="s">
        <v>272</v>
      </c>
      <c r="C105" s="122"/>
      <c r="D105" s="123" t="s">
        <v>258</v>
      </c>
      <c r="E105" s="236"/>
      <c r="F105" s="125"/>
      <c r="G105" s="102"/>
      <c r="H105" s="102"/>
      <c r="I105" s="193"/>
    </row>
    <row r="106" s="32" customFormat="true" ht="204" hidden="false" customHeight="true" outlineLevel="0" collapsed="false">
      <c r="A106" s="55" t="s">
        <v>197</v>
      </c>
      <c r="B106" s="86" t="s">
        <v>596</v>
      </c>
      <c r="C106" s="86" t="s">
        <v>276</v>
      </c>
      <c r="D106" s="28" t="s">
        <v>167</v>
      </c>
      <c r="E106" s="31" t="s">
        <v>597</v>
      </c>
      <c r="F106" s="87" t="n">
        <v>238.1</v>
      </c>
      <c r="G106" s="102"/>
      <c r="H106" s="102"/>
      <c r="I106" s="89" t="s">
        <v>598</v>
      </c>
    </row>
    <row r="107" s="32" customFormat="true" ht="178.5" hidden="false" customHeight="false" outlineLevel="0" collapsed="false">
      <c r="A107" s="55" t="s">
        <v>197</v>
      </c>
      <c r="B107" s="86" t="s">
        <v>275</v>
      </c>
      <c r="C107" s="86"/>
      <c r="D107" s="28" t="s">
        <v>167</v>
      </c>
      <c r="E107" s="31" t="s">
        <v>599</v>
      </c>
      <c r="F107" s="87" t="n">
        <v>314.2</v>
      </c>
      <c r="G107" s="102"/>
      <c r="H107" s="102"/>
      <c r="I107" s="89" t="s">
        <v>600</v>
      </c>
    </row>
    <row r="108" s="32" customFormat="true" ht="267.75" hidden="false" customHeight="false" outlineLevel="0" collapsed="false">
      <c r="A108" s="55" t="s">
        <v>197</v>
      </c>
      <c r="B108" s="86" t="s">
        <v>275</v>
      </c>
      <c r="C108" s="86"/>
      <c r="D108" s="28" t="s">
        <v>167</v>
      </c>
      <c r="E108" s="31" t="s">
        <v>601</v>
      </c>
      <c r="F108" s="87" t="n">
        <v>6506.3</v>
      </c>
      <c r="G108" s="102"/>
      <c r="H108" s="102"/>
      <c r="I108" s="89" t="s">
        <v>602</v>
      </c>
    </row>
    <row r="109" s="32" customFormat="true" ht="75" hidden="true" customHeight="false" outlineLevel="0" collapsed="false">
      <c r="A109" s="55" t="s">
        <v>210</v>
      </c>
      <c r="B109" s="86" t="s">
        <v>275</v>
      </c>
      <c r="C109" s="86"/>
      <c r="D109" s="28" t="s">
        <v>279</v>
      </c>
      <c r="E109" s="31"/>
      <c r="F109" s="76"/>
      <c r="G109" s="128"/>
      <c r="H109" s="128"/>
      <c r="I109" s="89"/>
    </row>
    <row r="110" s="32" customFormat="true" ht="91.9" hidden="true" customHeight="true" outlineLevel="0" collapsed="false">
      <c r="A110" s="55" t="s">
        <v>210</v>
      </c>
      <c r="B110" s="86" t="s">
        <v>275</v>
      </c>
      <c r="C110" s="86"/>
      <c r="D110" s="28" t="s">
        <v>167</v>
      </c>
      <c r="E110" s="31"/>
      <c r="F110" s="76"/>
      <c r="G110" s="128"/>
      <c r="H110" s="128"/>
      <c r="I110" s="89"/>
    </row>
    <row r="111" s="32" customFormat="true" ht="75" hidden="true" customHeight="false" outlineLevel="0" collapsed="false">
      <c r="A111" s="55" t="s">
        <v>227</v>
      </c>
      <c r="B111" s="86" t="s">
        <v>275</v>
      </c>
      <c r="C111" s="86"/>
      <c r="D111" s="28" t="s">
        <v>279</v>
      </c>
      <c r="E111" s="31"/>
      <c r="F111" s="76"/>
      <c r="G111" s="128"/>
      <c r="H111" s="128"/>
      <c r="I111" s="89"/>
    </row>
    <row r="112" s="32" customFormat="true" ht="75" hidden="true" customHeight="false" outlineLevel="0" collapsed="false">
      <c r="A112" s="55" t="s">
        <v>200</v>
      </c>
      <c r="B112" s="86" t="s">
        <v>275</v>
      </c>
      <c r="C112" s="86"/>
      <c r="D112" s="28" t="s">
        <v>167</v>
      </c>
      <c r="E112" s="31"/>
      <c r="F112" s="76"/>
      <c r="G112" s="128"/>
      <c r="H112" s="128"/>
      <c r="I112" s="89"/>
    </row>
    <row r="113" s="32" customFormat="true" ht="15" hidden="true" customHeight="false" outlineLevel="0" collapsed="false">
      <c r="A113" s="55"/>
      <c r="B113" s="86"/>
      <c r="C113" s="86"/>
      <c r="D113" s="28"/>
      <c r="E113" s="31"/>
      <c r="F113" s="76"/>
      <c r="G113" s="128"/>
      <c r="H113" s="128"/>
      <c r="I113" s="104"/>
    </row>
    <row r="114" s="32" customFormat="true" ht="75" hidden="true" customHeight="false" outlineLevel="0" collapsed="false">
      <c r="A114" s="55" t="s">
        <v>208</v>
      </c>
      <c r="B114" s="86" t="s">
        <v>275</v>
      </c>
      <c r="C114" s="86"/>
      <c r="D114" s="28" t="s">
        <v>167</v>
      </c>
      <c r="E114" s="31"/>
      <c r="F114" s="76"/>
      <c r="G114" s="128"/>
      <c r="H114" s="128"/>
      <c r="I114" s="89"/>
    </row>
    <row r="115" s="32" customFormat="true" ht="216.75" hidden="false" customHeight="false" outlineLevel="0" collapsed="false">
      <c r="A115" s="55" t="s">
        <v>214</v>
      </c>
      <c r="B115" s="86" t="s">
        <v>275</v>
      </c>
      <c r="C115" s="86"/>
      <c r="D115" s="28" t="s">
        <v>167</v>
      </c>
      <c r="E115" s="31" t="s">
        <v>603</v>
      </c>
      <c r="F115" s="76" t="n">
        <v>1129.3</v>
      </c>
      <c r="G115" s="128"/>
      <c r="H115" s="128"/>
      <c r="I115" s="89" t="s">
        <v>604</v>
      </c>
    </row>
    <row r="116" s="130" customFormat="true" ht="69" hidden="true" customHeight="true" outlineLevel="0" collapsed="false">
      <c r="A116" s="116" t="s">
        <v>200</v>
      </c>
      <c r="B116" s="117" t="s">
        <v>275</v>
      </c>
      <c r="C116" s="86"/>
      <c r="D116" s="28" t="s">
        <v>288</v>
      </c>
      <c r="E116" s="124"/>
      <c r="F116" s="125"/>
      <c r="G116" s="128"/>
      <c r="H116" s="128"/>
      <c r="I116" s="89"/>
      <c r="J116" s="129"/>
      <c r="K116" s="129"/>
      <c r="L116" s="129"/>
      <c r="M116" s="129"/>
    </row>
    <row r="117" s="32" customFormat="true" ht="283.5" hidden="false" customHeight="true" outlineLevel="0" collapsed="false">
      <c r="A117" s="55" t="s">
        <v>211</v>
      </c>
      <c r="B117" s="86" t="s">
        <v>275</v>
      </c>
      <c r="C117" s="86"/>
      <c r="D117" s="28" t="s">
        <v>167</v>
      </c>
      <c r="E117" s="31" t="s">
        <v>605</v>
      </c>
      <c r="F117" s="87" t="n">
        <v>5724.1</v>
      </c>
      <c r="G117" s="102"/>
      <c r="H117" s="102"/>
      <c r="I117" s="89" t="s">
        <v>606</v>
      </c>
      <c r="J117" s="131"/>
      <c r="K117" s="132"/>
      <c r="L117" s="132"/>
      <c r="M117" s="132"/>
    </row>
    <row r="118" s="32" customFormat="true" ht="90" hidden="true" customHeight="false" outlineLevel="0" collapsed="false">
      <c r="A118" s="55" t="s">
        <v>201</v>
      </c>
      <c r="B118" s="97" t="s">
        <v>275</v>
      </c>
      <c r="C118" s="97"/>
      <c r="D118" s="28" t="s">
        <v>167</v>
      </c>
      <c r="E118" s="31"/>
      <c r="F118" s="87"/>
      <c r="G118" s="102"/>
      <c r="H118" s="102"/>
      <c r="I118" s="89"/>
      <c r="J118" s="131" t="s">
        <v>289</v>
      </c>
      <c r="K118" s="132"/>
      <c r="L118" s="132"/>
      <c r="M118" s="132"/>
    </row>
    <row r="119" s="32" customFormat="true" ht="75" hidden="true" customHeight="false" outlineLevel="0" collapsed="false">
      <c r="A119" s="55" t="s">
        <v>232</v>
      </c>
      <c r="B119" s="86" t="s">
        <v>275</v>
      </c>
      <c r="C119" s="97"/>
      <c r="D119" s="28" t="s">
        <v>167</v>
      </c>
      <c r="E119" s="31"/>
      <c r="F119" s="87"/>
      <c r="G119" s="102"/>
      <c r="H119" s="102"/>
      <c r="I119" s="89"/>
      <c r="J119" s="131"/>
      <c r="K119" s="132"/>
      <c r="L119" s="132"/>
      <c r="M119" s="132"/>
    </row>
    <row r="120" s="32" customFormat="true" ht="150" hidden="true" customHeight="false" outlineLevel="0" collapsed="false">
      <c r="A120" s="50" t="s">
        <v>207</v>
      </c>
      <c r="B120" s="97" t="s">
        <v>275</v>
      </c>
      <c r="C120" s="97" t="s">
        <v>276</v>
      </c>
      <c r="D120" s="28" t="s">
        <v>167</v>
      </c>
      <c r="E120" s="31"/>
      <c r="F120" s="76"/>
      <c r="G120" s="128"/>
      <c r="H120" s="128"/>
      <c r="I120" s="89"/>
      <c r="J120" s="115"/>
    </row>
    <row r="121" s="32" customFormat="true" ht="75" hidden="true" customHeight="false" outlineLevel="0" collapsed="false">
      <c r="A121" s="50" t="s">
        <v>217</v>
      </c>
      <c r="B121" s="97" t="s">
        <v>275</v>
      </c>
      <c r="C121" s="97"/>
      <c r="D121" s="28" t="s">
        <v>167</v>
      </c>
      <c r="E121" s="31"/>
      <c r="F121" s="76"/>
      <c r="G121" s="128"/>
      <c r="H121" s="128"/>
      <c r="I121" s="89"/>
      <c r="J121" s="115"/>
    </row>
    <row r="122" s="32" customFormat="true" ht="120" hidden="true" customHeight="false" outlineLevel="0" collapsed="false">
      <c r="A122" s="50" t="s">
        <v>292</v>
      </c>
      <c r="B122" s="97" t="s">
        <v>275</v>
      </c>
      <c r="C122" s="97"/>
      <c r="D122" s="28" t="s">
        <v>279</v>
      </c>
      <c r="E122" s="31"/>
      <c r="F122" s="76"/>
      <c r="G122" s="128"/>
      <c r="H122" s="128"/>
      <c r="I122" s="89"/>
    </row>
    <row r="123" s="40" customFormat="true" ht="15" hidden="false" customHeight="false" outlineLevel="0" collapsed="false">
      <c r="A123" s="50"/>
      <c r="B123" s="86"/>
      <c r="C123" s="86"/>
      <c r="D123" s="28"/>
      <c r="E123" s="31"/>
      <c r="F123" s="87"/>
      <c r="G123" s="102"/>
      <c r="H123" s="102"/>
      <c r="I123" s="83"/>
      <c r="J123" s="96"/>
    </row>
    <row r="124" s="32" customFormat="true" ht="37.5" hidden="false" customHeight="true" outlineLevel="0" collapsed="false">
      <c r="A124" s="79" t="s">
        <v>293</v>
      </c>
      <c r="B124" s="79"/>
      <c r="C124" s="79"/>
      <c r="D124" s="79"/>
      <c r="E124" s="35"/>
      <c r="F124" s="80" t="n">
        <f aca="false">SUM(F125:F143)</f>
        <v>89872.8</v>
      </c>
      <c r="G124" s="82" t="n">
        <f aca="false">SUM(G125:G143)</f>
        <v>0</v>
      </c>
      <c r="H124" s="82" t="n">
        <f aca="false">SUM(H125:H143)</f>
        <v>0</v>
      </c>
      <c r="I124" s="133"/>
      <c r="J124" s="134"/>
      <c r="K124" s="134"/>
    </row>
    <row r="125" s="40" customFormat="true" ht="90" hidden="true" customHeight="true" outlineLevel="0" collapsed="false">
      <c r="A125" s="55" t="s">
        <v>294</v>
      </c>
      <c r="B125" s="56" t="s">
        <v>295</v>
      </c>
      <c r="C125" s="97" t="s">
        <v>296</v>
      </c>
      <c r="D125" s="28" t="s">
        <v>124</v>
      </c>
      <c r="E125" s="31"/>
      <c r="F125" s="87"/>
      <c r="G125" s="102"/>
      <c r="H125" s="102" t="n">
        <v>0</v>
      </c>
      <c r="I125" s="89"/>
      <c r="J125" s="135"/>
      <c r="K125" s="136"/>
    </row>
    <row r="126" s="40" customFormat="true" ht="75" hidden="true" customHeight="false" outlineLevel="0" collapsed="false">
      <c r="A126" s="55"/>
      <c r="B126" s="56" t="s">
        <v>299</v>
      </c>
      <c r="C126" s="97" t="s">
        <v>300</v>
      </c>
      <c r="D126" s="28" t="s">
        <v>124</v>
      </c>
      <c r="E126" s="31"/>
      <c r="F126" s="87"/>
      <c r="G126" s="102"/>
      <c r="H126" s="102"/>
      <c r="I126" s="89"/>
      <c r="J126" s="135"/>
      <c r="K126" s="136"/>
    </row>
    <row r="127" s="40" customFormat="true" ht="75" hidden="true" customHeight="false" outlineLevel="0" collapsed="false">
      <c r="A127" s="55"/>
      <c r="B127" s="56" t="s">
        <v>301</v>
      </c>
      <c r="C127" s="97" t="s">
        <v>302</v>
      </c>
      <c r="D127" s="28" t="s">
        <v>303</v>
      </c>
      <c r="E127" s="31"/>
      <c r="F127" s="87"/>
      <c r="G127" s="102"/>
      <c r="H127" s="102"/>
      <c r="I127" s="89"/>
      <c r="J127" s="135"/>
      <c r="K127" s="136"/>
    </row>
    <row r="128" s="40" customFormat="true" ht="135" hidden="true" customHeight="true" outlineLevel="0" collapsed="false">
      <c r="A128" s="55" t="s">
        <v>155</v>
      </c>
      <c r="B128" s="97" t="s">
        <v>304</v>
      </c>
      <c r="C128" s="97" t="s">
        <v>305</v>
      </c>
      <c r="D128" s="28" t="s">
        <v>124</v>
      </c>
      <c r="E128" s="31"/>
      <c r="F128" s="87"/>
      <c r="G128" s="102"/>
      <c r="H128" s="102"/>
      <c r="I128" s="89"/>
      <c r="J128" s="135"/>
      <c r="K128" s="136"/>
    </row>
    <row r="129" s="40" customFormat="true" ht="150" hidden="true" customHeight="false" outlineLevel="0" collapsed="false">
      <c r="A129" s="55"/>
      <c r="B129" s="97" t="s">
        <v>306</v>
      </c>
      <c r="C129" s="97" t="s">
        <v>307</v>
      </c>
      <c r="D129" s="28" t="s">
        <v>124</v>
      </c>
      <c r="E129" s="31"/>
      <c r="F129" s="87"/>
      <c r="G129" s="102"/>
      <c r="H129" s="102"/>
      <c r="I129" s="89"/>
      <c r="J129" s="135"/>
      <c r="K129" s="136"/>
    </row>
    <row r="130" s="40" customFormat="true" ht="90" hidden="true" customHeight="false" outlineLevel="0" collapsed="false">
      <c r="A130" s="55"/>
      <c r="B130" s="97" t="s">
        <v>308</v>
      </c>
      <c r="C130" s="97" t="s">
        <v>309</v>
      </c>
      <c r="D130" s="28" t="s">
        <v>124</v>
      </c>
      <c r="E130" s="31"/>
      <c r="F130" s="87"/>
      <c r="G130" s="102"/>
      <c r="H130" s="102"/>
      <c r="I130" s="89"/>
      <c r="J130" s="135"/>
      <c r="K130" s="136"/>
    </row>
    <row r="131" s="40" customFormat="true" ht="267.75" hidden="false" customHeight="false" outlineLevel="0" collapsed="false">
      <c r="A131" s="55" t="s">
        <v>294</v>
      </c>
      <c r="B131" s="97" t="s">
        <v>338</v>
      </c>
      <c r="C131" s="86" t="s">
        <v>339</v>
      </c>
      <c r="D131" s="28" t="s">
        <v>134</v>
      </c>
      <c r="E131" s="31" t="s">
        <v>607</v>
      </c>
      <c r="F131" s="87" t="n">
        <v>87418.4</v>
      </c>
      <c r="G131" s="102"/>
      <c r="H131" s="102"/>
      <c r="I131" s="83" t="s">
        <v>608</v>
      </c>
      <c r="J131" s="135"/>
      <c r="K131" s="136"/>
    </row>
    <row r="132" s="40" customFormat="true" ht="336.75" hidden="false" customHeight="true" outlineLevel="0" collapsed="false">
      <c r="A132" s="55" t="s">
        <v>311</v>
      </c>
      <c r="B132" s="86" t="s">
        <v>609</v>
      </c>
      <c r="C132" s="86" t="s">
        <v>309</v>
      </c>
      <c r="D132" s="28" t="s">
        <v>500</v>
      </c>
      <c r="E132" s="31" t="s">
        <v>610</v>
      </c>
      <c r="F132" s="76" t="n">
        <v>2454.4</v>
      </c>
      <c r="G132" s="237"/>
      <c r="H132" s="237"/>
      <c r="I132" s="168" t="s">
        <v>611</v>
      </c>
      <c r="J132" s="135"/>
      <c r="K132" s="136"/>
    </row>
    <row r="133" s="40" customFormat="true" ht="267.75" hidden="false" customHeight="false" outlineLevel="0" collapsed="false">
      <c r="A133" s="55"/>
      <c r="B133" s="86"/>
      <c r="C133" s="86"/>
      <c r="D133" s="28"/>
      <c r="E133" s="31"/>
      <c r="F133" s="76"/>
      <c r="G133" s="238"/>
      <c r="H133" s="238"/>
      <c r="I133" s="170" t="s">
        <v>612</v>
      </c>
      <c r="J133" s="135"/>
      <c r="K133" s="136"/>
    </row>
    <row r="134" s="40" customFormat="true" ht="45" hidden="true" customHeight="false" outlineLevel="0" collapsed="false">
      <c r="A134" s="50" t="s">
        <v>252</v>
      </c>
      <c r="B134" s="97" t="s">
        <v>613</v>
      </c>
      <c r="C134" s="86"/>
      <c r="D134" s="28" t="s">
        <v>258</v>
      </c>
      <c r="E134" s="31"/>
      <c r="F134" s="87"/>
      <c r="G134" s="102"/>
      <c r="H134" s="102"/>
      <c r="I134" s="83"/>
      <c r="J134" s="135"/>
      <c r="K134" s="136"/>
    </row>
    <row r="135" s="40" customFormat="true" ht="45" hidden="true" customHeight="false" outlineLevel="0" collapsed="false">
      <c r="A135" s="50" t="s">
        <v>155</v>
      </c>
      <c r="B135" s="97" t="s">
        <v>318</v>
      </c>
      <c r="C135" s="86"/>
      <c r="D135" s="28" t="s">
        <v>124</v>
      </c>
      <c r="E135" s="31"/>
      <c r="F135" s="87"/>
      <c r="G135" s="102"/>
      <c r="H135" s="102"/>
      <c r="I135" s="83"/>
      <c r="J135" s="135"/>
      <c r="K135" s="136"/>
    </row>
    <row r="136" s="40" customFormat="true" ht="45" hidden="true" customHeight="false" outlineLevel="0" collapsed="false">
      <c r="A136" s="50" t="s">
        <v>155</v>
      </c>
      <c r="B136" s="97" t="s">
        <v>308</v>
      </c>
      <c r="C136" s="86"/>
      <c r="D136" s="28" t="s">
        <v>124</v>
      </c>
      <c r="E136" s="31"/>
      <c r="F136" s="87"/>
      <c r="G136" s="102"/>
      <c r="H136" s="102"/>
      <c r="I136" s="83"/>
      <c r="J136" s="135"/>
      <c r="K136" s="136"/>
    </row>
    <row r="137" s="40" customFormat="true" ht="45" hidden="true" customHeight="false" outlineLevel="0" collapsed="false">
      <c r="A137" s="50" t="s">
        <v>155</v>
      </c>
      <c r="B137" s="97" t="s">
        <v>308</v>
      </c>
      <c r="C137" s="86"/>
      <c r="D137" s="28" t="s">
        <v>124</v>
      </c>
      <c r="E137" s="31"/>
      <c r="F137" s="87"/>
      <c r="G137" s="102"/>
      <c r="H137" s="102"/>
      <c r="I137" s="83"/>
      <c r="J137" s="135"/>
      <c r="K137" s="136"/>
    </row>
    <row r="138" s="40" customFormat="true" ht="45" hidden="true" customHeight="false" outlineLevel="0" collapsed="false">
      <c r="A138" s="50" t="s">
        <v>155</v>
      </c>
      <c r="B138" s="97" t="s">
        <v>308</v>
      </c>
      <c r="C138" s="86"/>
      <c r="D138" s="28" t="s">
        <v>124</v>
      </c>
      <c r="E138" s="31"/>
      <c r="F138" s="87"/>
      <c r="G138" s="102"/>
      <c r="H138" s="102"/>
      <c r="I138" s="83"/>
      <c r="J138" s="135"/>
      <c r="K138" s="136"/>
    </row>
    <row r="139" s="32" customFormat="true" ht="90" hidden="true" customHeight="true" outlineLevel="0" collapsed="false">
      <c r="A139" s="50" t="s">
        <v>327</v>
      </c>
      <c r="B139" s="97" t="s">
        <v>328</v>
      </c>
      <c r="C139" s="52" t="s">
        <v>329</v>
      </c>
      <c r="D139" s="28" t="s">
        <v>167</v>
      </c>
      <c r="E139" s="31"/>
      <c r="F139" s="87"/>
      <c r="G139" s="84"/>
      <c r="H139" s="84"/>
      <c r="I139" s="83"/>
      <c r="J139" s="137"/>
      <c r="K139" s="134"/>
    </row>
    <row r="140" s="32" customFormat="true" ht="75" hidden="true" customHeight="false" outlineLevel="0" collapsed="false">
      <c r="A140" s="50" t="s">
        <v>210</v>
      </c>
      <c r="B140" s="97" t="s">
        <v>328</v>
      </c>
      <c r="C140" s="52"/>
      <c r="D140" s="28" t="s">
        <v>167</v>
      </c>
      <c r="E140" s="31"/>
      <c r="F140" s="87"/>
      <c r="G140" s="84"/>
      <c r="H140" s="84"/>
      <c r="I140" s="83"/>
      <c r="J140" s="137"/>
      <c r="K140" s="134"/>
    </row>
    <row r="141" s="32" customFormat="true" ht="75" hidden="true" customHeight="false" outlineLevel="0" collapsed="false">
      <c r="A141" s="50" t="s">
        <v>232</v>
      </c>
      <c r="B141" s="97" t="s">
        <v>328</v>
      </c>
      <c r="C141" s="52"/>
      <c r="D141" s="28" t="s">
        <v>167</v>
      </c>
      <c r="E141" s="31"/>
      <c r="F141" s="87"/>
      <c r="G141" s="84"/>
      <c r="H141" s="84"/>
      <c r="I141" s="83"/>
      <c r="J141" s="137"/>
      <c r="K141" s="134"/>
    </row>
    <row r="142" s="32" customFormat="true" ht="75" hidden="true" customHeight="false" outlineLevel="0" collapsed="false">
      <c r="A142" s="50" t="s">
        <v>211</v>
      </c>
      <c r="B142" s="97" t="s">
        <v>328</v>
      </c>
      <c r="C142" s="52"/>
      <c r="D142" s="28" t="s">
        <v>167</v>
      </c>
      <c r="E142" s="31"/>
      <c r="F142" s="87"/>
      <c r="G142" s="84"/>
      <c r="H142" s="84"/>
      <c r="I142" s="83"/>
      <c r="J142" s="137"/>
      <c r="K142" s="134"/>
    </row>
    <row r="143" s="32" customFormat="true" ht="249" hidden="true" customHeight="true" outlineLevel="0" collapsed="false">
      <c r="A143" s="50" t="s">
        <v>19</v>
      </c>
      <c r="B143" s="97" t="s">
        <v>338</v>
      </c>
      <c r="C143" s="48" t="s">
        <v>339</v>
      </c>
      <c r="D143" s="28" t="s">
        <v>124</v>
      </c>
      <c r="E143" s="31"/>
      <c r="F143" s="87"/>
      <c r="G143" s="84"/>
      <c r="H143" s="84"/>
      <c r="I143" s="83"/>
      <c r="J143" s="137"/>
      <c r="K143" s="134"/>
    </row>
    <row r="144" s="40" customFormat="true" ht="15" hidden="false" customHeight="false" outlineLevel="0" collapsed="false">
      <c r="A144" s="50"/>
      <c r="B144" s="97"/>
      <c r="C144" s="52"/>
      <c r="D144" s="97"/>
      <c r="E144" s="31"/>
      <c r="F144" s="92"/>
      <c r="G144" s="138"/>
      <c r="H144" s="138"/>
      <c r="I144" s="83"/>
      <c r="J144" s="96"/>
    </row>
    <row r="145" s="32" customFormat="true" ht="47.25" hidden="false" customHeight="true" outlineLevel="0" collapsed="false">
      <c r="A145" s="79" t="s">
        <v>342</v>
      </c>
      <c r="B145" s="79"/>
      <c r="C145" s="79"/>
      <c r="D145" s="79"/>
      <c r="E145" s="35"/>
      <c r="F145" s="80" t="n">
        <f aca="false">SUM(F146:F157)</f>
        <v>219.9</v>
      </c>
      <c r="G145" s="82" t="n">
        <f aca="false">SUM(G146:G157)</f>
        <v>0</v>
      </c>
      <c r="H145" s="82" t="n">
        <f aca="false">SUM(H146:H157)</f>
        <v>0</v>
      </c>
      <c r="I145" s="83"/>
    </row>
    <row r="146" s="32" customFormat="true" ht="90" hidden="true" customHeight="true" outlineLevel="0" collapsed="false">
      <c r="A146" s="55" t="s">
        <v>19</v>
      </c>
      <c r="B146" s="56" t="s">
        <v>343</v>
      </c>
      <c r="C146" s="97" t="s">
        <v>296</v>
      </c>
      <c r="D146" s="28" t="s">
        <v>258</v>
      </c>
      <c r="E146" s="31"/>
      <c r="F146" s="76"/>
      <c r="G146" s="128"/>
      <c r="H146" s="128"/>
      <c r="I146" s="89"/>
    </row>
    <row r="147" s="32" customFormat="true" ht="75" hidden="true" customHeight="false" outlineLevel="0" collapsed="false">
      <c r="A147" s="55"/>
      <c r="B147" s="56" t="s">
        <v>346</v>
      </c>
      <c r="C147" s="97" t="s">
        <v>300</v>
      </c>
      <c r="D147" s="28" t="s">
        <v>258</v>
      </c>
      <c r="E147" s="31"/>
      <c r="F147" s="76"/>
      <c r="G147" s="128"/>
      <c r="H147" s="128"/>
      <c r="I147" s="89"/>
    </row>
    <row r="148" s="32" customFormat="true" ht="75" hidden="true" customHeight="false" outlineLevel="0" collapsed="false">
      <c r="A148" s="55"/>
      <c r="B148" s="56" t="s">
        <v>347</v>
      </c>
      <c r="C148" s="97" t="s">
        <v>302</v>
      </c>
      <c r="D148" s="28" t="s">
        <v>348</v>
      </c>
      <c r="E148" s="31"/>
      <c r="F148" s="76"/>
      <c r="G148" s="128"/>
      <c r="H148" s="128"/>
      <c r="I148" s="89"/>
    </row>
    <row r="149" s="32" customFormat="true" ht="75" hidden="true" customHeight="false" outlineLevel="0" collapsed="false">
      <c r="A149" s="55"/>
      <c r="B149" s="56" t="s">
        <v>349</v>
      </c>
      <c r="C149" s="97" t="s">
        <v>257</v>
      </c>
      <c r="D149" s="28" t="s">
        <v>258</v>
      </c>
      <c r="E149" s="31"/>
      <c r="F149" s="76"/>
      <c r="G149" s="128"/>
      <c r="H149" s="128"/>
      <c r="I149" s="89"/>
    </row>
    <row r="150" s="32" customFormat="true" ht="90" hidden="true" customHeight="false" outlineLevel="0" collapsed="false">
      <c r="A150" s="55"/>
      <c r="B150" s="56" t="s">
        <v>350</v>
      </c>
      <c r="C150" s="97" t="s">
        <v>262</v>
      </c>
      <c r="D150" s="28" t="s">
        <v>348</v>
      </c>
      <c r="E150" s="31"/>
      <c r="F150" s="87"/>
      <c r="G150" s="102"/>
      <c r="H150" s="102"/>
      <c r="I150" s="89"/>
    </row>
    <row r="151" s="40" customFormat="true" ht="120" hidden="true" customHeight="false" outlineLevel="0" collapsed="false">
      <c r="A151" s="50" t="s">
        <v>311</v>
      </c>
      <c r="B151" s="97" t="s">
        <v>351</v>
      </c>
      <c r="C151" s="97" t="s">
        <v>352</v>
      </c>
      <c r="D151" s="28" t="s">
        <v>353</v>
      </c>
      <c r="E151" s="31"/>
      <c r="F151" s="87"/>
      <c r="G151" s="102"/>
      <c r="H151" s="102"/>
      <c r="I151" s="83"/>
      <c r="J151" s="135"/>
      <c r="K151" s="136"/>
    </row>
    <row r="152" s="40" customFormat="true" ht="120" hidden="true" customHeight="false" outlineLevel="0" collapsed="false">
      <c r="A152" s="50" t="s">
        <v>155</v>
      </c>
      <c r="B152" s="97" t="s">
        <v>354</v>
      </c>
      <c r="C152" s="97" t="s">
        <v>352</v>
      </c>
      <c r="D152" s="28" t="s">
        <v>258</v>
      </c>
      <c r="E152" s="31"/>
      <c r="F152" s="87"/>
      <c r="G152" s="102"/>
      <c r="H152" s="102"/>
      <c r="I152" s="83"/>
      <c r="J152" s="135"/>
      <c r="K152" s="136"/>
    </row>
    <row r="153" s="40" customFormat="true" ht="120" hidden="true" customHeight="false" outlineLevel="0" collapsed="false">
      <c r="A153" s="50" t="s">
        <v>155</v>
      </c>
      <c r="B153" s="97" t="s">
        <v>354</v>
      </c>
      <c r="C153" s="97" t="s">
        <v>352</v>
      </c>
      <c r="D153" s="28" t="s">
        <v>258</v>
      </c>
      <c r="E153" s="31"/>
      <c r="F153" s="87"/>
      <c r="G153" s="102"/>
      <c r="H153" s="102"/>
      <c r="I153" s="83"/>
      <c r="J153" s="135"/>
      <c r="K153" s="136"/>
    </row>
    <row r="154" s="40" customFormat="true" ht="207.6" hidden="true" customHeight="true" outlineLevel="0" collapsed="false">
      <c r="A154" s="55" t="s">
        <v>155</v>
      </c>
      <c r="B154" s="86" t="s">
        <v>359</v>
      </c>
      <c r="C154" s="86" t="s">
        <v>352</v>
      </c>
      <c r="D154" s="28" t="s">
        <v>124</v>
      </c>
      <c r="E154" s="31"/>
      <c r="F154" s="87"/>
      <c r="G154" s="102"/>
      <c r="H154" s="102"/>
      <c r="I154" s="89"/>
      <c r="J154" s="135"/>
      <c r="K154" s="136"/>
    </row>
    <row r="155" s="40" customFormat="true" ht="207.6" hidden="true" customHeight="true" outlineLevel="0" collapsed="false">
      <c r="A155" s="55"/>
      <c r="B155" s="86"/>
      <c r="C155" s="86"/>
      <c r="D155" s="28"/>
      <c r="E155" s="31"/>
      <c r="F155" s="87"/>
      <c r="G155" s="102"/>
      <c r="H155" s="102"/>
      <c r="I155" s="89"/>
      <c r="J155" s="135"/>
      <c r="K155" s="136"/>
    </row>
    <row r="156" s="32" customFormat="true" ht="242.25" hidden="false" customHeight="true" outlineLevel="0" collapsed="false">
      <c r="A156" s="55" t="s">
        <v>227</v>
      </c>
      <c r="B156" s="56" t="s">
        <v>362</v>
      </c>
      <c r="C156" s="86" t="s">
        <v>363</v>
      </c>
      <c r="D156" s="28" t="s">
        <v>167</v>
      </c>
      <c r="E156" s="31" t="s">
        <v>614</v>
      </c>
      <c r="F156" s="87" t="n">
        <v>219.9</v>
      </c>
      <c r="G156" s="102"/>
      <c r="H156" s="102"/>
      <c r="I156" s="89" t="s">
        <v>615</v>
      </c>
    </row>
    <row r="157" s="32" customFormat="true" ht="75" hidden="true" customHeight="false" outlineLevel="0" collapsed="false">
      <c r="A157" s="55" t="s">
        <v>207</v>
      </c>
      <c r="B157" s="56" t="s">
        <v>362</v>
      </c>
      <c r="C157" s="86"/>
      <c r="D157" s="28" t="s">
        <v>167</v>
      </c>
      <c r="E157" s="31"/>
      <c r="F157" s="87"/>
      <c r="G157" s="102"/>
      <c r="H157" s="102"/>
      <c r="I157" s="89"/>
    </row>
    <row r="158" s="32" customFormat="true" ht="15" hidden="false" customHeight="false" outlineLevel="0" collapsed="false">
      <c r="A158" s="50"/>
      <c r="B158" s="97"/>
      <c r="C158" s="86"/>
      <c r="D158" s="28"/>
      <c r="E158" s="31"/>
      <c r="F158" s="87"/>
      <c r="G158" s="102"/>
      <c r="H158" s="102"/>
      <c r="I158" s="89"/>
    </row>
    <row r="159" s="32" customFormat="true" ht="31.15" hidden="false" customHeight="true" outlineLevel="0" collapsed="false">
      <c r="A159" s="79" t="s">
        <v>364</v>
      </c>
      <c r="B159" s="79"/>
      <c r="C159" s="79"/>
      <c r="D159" s="79"/>
      <c r="E159" s="35"/>
      <c r="F159" s="80" t="n">
        <f aca="false">SUM(F160:F166)</f>
        <v>7212.2</v>
      </c>
      <c r="G159" s="82" t="n">
        <f aca="false">SUM(G160:G166)</f>
        <v>0</v>
      </c>
      <c r="H159" s="82" t="n">
        <f aca="false">SUM(H160:H166)</f>
        <v>0</v>
      </c>
      <c r="I159" s="83"/>
    </row>
    <row r="160" s="32" customFormat="true" ht="318.75" hidden="false" customHeight="true" outlineLevel="0" collapsed="false">
      <c r="A160" s="55" t="s">
        <v>155</v>
      </c>
      <c r="B160" s="86" t="s">
        <v>372</v>
      </c>
      <c r="C160" s="86" t="s">
        <v>366</v>
      </c>
      <c r="D160" s="28" t="s">
        <v>616</v>
      </c>
      <c r="E160" s="31" t="s">
        <v>617</v>
      </c>
      <c r="F160" s="87" t="n">
        <v>3909.8</v>
      </c>
      <c r="G160" s="102"/>
      <c r="H160" s="102"/>
      <c r="I160" s="89" t="s">
        <v>618</v>
      </c>
      <c r="J160" s="115"/>
    </row>
    <row r="161" s="32" customFormat="true" ht="369.75" hidden="false" customHeight="false" outlineLevel="0" collapsed="false">
      <c r="A161" s="55" t="s">
        <v>311</v>
      </c>
      <c r="B161" s="86" t="s">
        <v>365</v>
      </c>
      <c r="C161" s="86"/>
      <c r="D161" s="28" t="s">
        <v>253</v>
      </c>
      <c r="E161" s="31" t="s">
        <v>619</v>
      </c>
      <c r="F161" s="87" t="n">
        <v>3302.4</v>
      </c>
      <c r="G161" s="102"/>
      <c r="H161" s="102"/>
      <c r="I161" s="89" t="s">
        <v>620</v>
      </c>
      <c r="J161" s="115"/>
    </row>
    <row r="162" s="32" customFormat="true" ht="30" hidden="true" customHeight="false" outlineLevel="0" collapsed="false">
      <c r="A162" s="55" t="s">
        <v>19</v>
      </c>
      <c r="B162" s="86" t="s">
        <v>367</v>
      </c>
      <c r="C162" s="86"/>
      <c r="D162" s="28" t="s">
        <v>124</v>
      </c>
      <c r="E162" s="31"/>
      <c r="F162" s="87"/>
      <c r="G162" s="102"/>
      <c r="H162" s="102"/>
      <c r="I162" s="89"/>
      <c r="J162" s="115"/>
    </row>
    <row r="163" s="32" customFormat="true" ht="75" hidden="true" customHeight="true" outlineLevel="0" collapsed="false">
      <c r="A163" s="55" t="s">
        <v>214</v>
      </c>
      <c r="B163" s="97" t="s">
        <v>375</v>
      </c>
      <c r="C163" s="86" t="s">
        <v>376</v>
      </c>
      <c r="D163" s="28" t="s">
        <v>167</v>
      </c>
      <c r="E163" s="31"/>
      <c r="F163" s="87"/>
      <c r="G163" s="102"/>
      <c r="H163" s="109"/>
      <c r="I163" s="89"/>
      <c r="J163" s="115"/>
    </row>
    <row r="164" s="32" customFormat="true" ht="75" hidden="true" customHeight="false" outlineLevel="0" collapsed="false">
      <c r="A164" s="55" t="s">
        <v>214</v>
      </c>
      <c r="B164" s="97" t="s">
        <v>375</v>
      </c>
      <c r="C164" s="86"/>
      <c r="D164" s="28" t="s">
        <v>167</v>
      </c>
      <c r="E164" s="31"/>
      <c r="F164" s="87"/>
      <c r="G164" s="102"/>
      <c r="H164" s="109"/>
      <c r="I164" s="89"/>
      <c r="J164" s="115"/>
    </row>
    <row r="165" s="32" customFormat="true" ht="75" hidden="true" customHeight="false" outlineLevel="0" collapsed="false">
      <c r="A165" s="55" t="s">
        <v>214</v>
      </c>
      <c r="B165" s="97" t="s">
        <v>375</v>
      </c>
      <c r="C165" s="86"/>
      <c r="D165" s="28" t="s">
        <v>167</v>
      </c>
      <c r="E165" s="31"/>
      <c r="F165" s="87"/>
      <c r="G165" s="102"/>
      <c r="H165" s="109"/>
      <c r="I165" s="89"/>
      <c r="J165" s="115"/>
    </row>
    <row r="166" s="32" customFormat="true" ht="105" hidden="true" customHeight="false" outlineLevel="0" collapsed="false">
      <c r="A166" s="55" t="s">
        <v>208</v>
      </c>
      <c r="B166" s="97" t="s">
        <v>375</v>
      </c>
      <c r="C166" s="97" t="s">
        <v>376</v>
      </c>
      <c r="D166" s="28" t="s">
        <v>167</v>
      </c>
      <c r="E166" s="31"/>
      <c r="F166" s="87"/>
      <c r="G166" s="102"/>
      <c r="H166" s="109"/>
      <c r="I166" s="89"/>
    </row>
    <row r="167" s="32" customFormat="true" ht="15" hidden="false" customHeight="false" outlineLevel="0" collapsed="false">
      <c r="A167" s="50"/>
      <c r="B167" s="97"/>
      <c r="C167" s="86"/>
      <c r="D167" s="97"/>
      <c r="E167" s="31"/>
      <c r="F167" s="87"/>
      <c r="G167" s="102"/>
      <c r="H167" s="102"/>
      <c r="I167" s="89"/>
    </row>
    <row r="168" s="32" customFormat="true" ht="36.6" hidden="false" customHeight="true" outlineLevel="0" collapsed="false">
      <c r="A168" s="79" t="s">
        <v>382</v>
      </c>
      <c r="B168" s="79"/>
      <c r="C168" s="79"/>
      <c r="D168" s="79"/>
      <c r="E168" s="35"/>
      <c r="F168" s="80" t="n">
        <f aca="false">SUM(F169:F177)</f>
        <v>2068.5</v>
      </c>
      <c r="G168" s="82" t="n">
        <f aca="false">SUM(G169:G177)</f>
        <v>0</v>
      </c>
      <c r="H168" s="82" t="n">
        <f aca="false">SUM(H169:H177)</f>
        <v>0</v>
      </c>
      <c r="I168" s="83"/>
    </row>
    <row r="169" s="32" customFormat="true" ht="90" hidden="true" customHeight="false" outlineLevel="0" collapsed="false">
      <c r="A169" s="55" t="s">
        <v>19</v>
      </c>
      <c r="B169" s="86" t="s">
        <v>383</v>
      </c>
      <c r="C169" s="86" t="s">
        <v>384</v>
      </c>
      <c r="D169" s="28" t="s">
        <v>124</v>
      </c>
      <c r="E169" s="31"/>
      <c r="F169" s="76"/>
      <c r="G169" s="47"/>
      <c r="H169" s="47"/>
      <c r="I169" s="89"/>
    </row>
    <row r="170" s="32" customFormat="true" ht="90" hidden="true" customHeight="false" outlineLevel="0" collapsed="false">
      <c r="A170" s="50" t="s">
        <v>155</v>
      </c>
      <c r="B170" s="97" t="s">
        <v>383</v>
      </c>
      <c r="C170" s="97" t="s">
        <v>384</v>
      </c>
      <c r="D170" s="28" t="s">
        <v>124</v>
      </c>
      <c r="E170" s="31"/>
      <c r="F170" s="92"/>
      <c r="G170" s="141"/>
      <c r="H170" s="94"/>
      <c r="I170" s="83"/>
      <c r="J170" s="142"/>
    </row>
    <row r="171" s="32" customFormat="true" ht="90" hidden="true" customHeight="true" outlineLevel="0" collapsed="false">
      <c r="A171" s="143" t="s">
        <v>385</v>
      </c>
      <c r="B171" s="144" t="s">
        <v>386</v>
      </c>
      <c r="C171" s="86" t="s">
        <v>387</v>
      </c>
      <c r="D171" s="145" t="s">
        <v>167</v>
      </c>
      <c r="E171" s="31"/>
      <c r="F171" s="92"/>
      <c r="G171" s="94"/>
      <c r="H171" s="94"/>
      <c r="I171" s="89"/>
      <c r="J171" s="142"/>
    </row>
    <row r="172" s="149" customFormat="true" ht="75" hidden="true" customHeight="false" outlineLevel="0" collapsed="false">
      <c r="A172" s="143" t="s">
        <v>390</v>
      </c>
      <c r="B172" s="144" t="s">
        <v>386</v>
      </c>
      <c r="C172" s="86"/>
      <c r="D172" s="145" t="s">
        <v>167</v>
      </c>
      <c r="E172" s="31"/>
      <c r="F172" s="108"/>
      <c r="G172" s="147"/>
      <c r="H172" s="147"/>
      <c r="I172" s="89"/>
      <c r="J172" s="148"/>
    </row>
    <row r="173" s="149" customFormat="true" ht="75" hidden="true" customHeight="false" outlineLevel="0" collapsed="false">
      <c r="A173" s="143" t="s">
        <v>393</v>
      </c>
      <c r="B173" s="144" t="s">
        <v>386</v>
      </c>
      <c r="C173" s="86"/>
      <c r="D173" s="145" t="s">
        <v>167</v>
      </c>
      <c r="E173" s="31"/>
      <c r="F173" s="108"/>
      <c r="G173" s="147"/>
      <c r="H173" s="147"/>
      <c r="I173" s="104"/>
      <c r="J173" s="148"/>
    </row>
    <row r="174" s="149" customFormat="true" ht="75" hidden="true" customHeight="false" outlineLevel="0" collapsed="false">
      <c r="A174" s="143" t="s">
        <v>394</v>
      </c>
      <c r="B174" s="144" t="s">
        <v>386</v>
      </c>
      <c r="C174" s="86"/>
      <c r="D174" s="145" t="s">
        <v>167</v>
      </c>
      <c r="E174" s="31"/>
      <c r="F174" s="108"/>
      <c r="G174" s="147"/>
      <c r="H174" s="147"/>
      <c r="I174" s="83"/>
      <c r="J174" s="148"/>
    </row>
    <row r="175" s="149" customFormat="true" ht="114" hidden="true" customHeight="true" outlineLevel="0" collapsed="false">
      <c r="A175" s="143" t="s">
        <v>390</v>
      </c>
      <c r="B175" s="144" t="s">
        <v>386</v>
      </c>
      <c r="C175" s="86"/>
      <c r="D175" s="145" t="s">
        <v>167</v>
      </c>
      <c r="E175" s="31"/>
      <c r="F175" s="108"/>
      <c r="G175" s="147"/>
      <c r="H175" s="147"/>
      <c r="I175" s="104"/>
      <c r="J175" s="148"/>
    </row>
    <row r="176" s="32" customFormat="true" ht="75" hidden="true" customHeight="false" outlineLevel="0" collapsed="false">
      <c r="A176" s="143" t="s">
        <v>217</v>
      </c>
      <c r="B176" s="86" t="s">
        <v>395</v>
      </c>
      <c r="C176" s="86"/>
      <c r="D176" s="28" t="s">
        <v>396</v>
      </c>
      <c r="E176" s="98"/>
      <c r="F176" s="92"/>
      <c r="G176" s="141"/>
      <c r="H176" s="94"/>
      <c r="I176" s="83"/>
      <c r="J176" s="142"/>
    </row>
    <row r="177" s="32" customFormat="true" ht="127.5" hidden="false" customHeight="false" outlineLevel="0" collapsed="false">
      <c r="A177" s="143" t="s">
        <v>397</v>
      </c>
      <c r="B177" s="86" t="s">
        <v>395</v>
      </c>
      <c r="C177" s="86"/>
      <c r="D177" s="28" t="s">
        <v>396</v>
      </c>
      <c r="E177" s="31" t="s">
        <v>621</v>
      </c>
      <c r="F177" s="92" t="n">
        <v>2068.5</v>
      </c>
      <c r="G177" s="141"/>
      <c r="H177" s="94"/>
      <c r="I177" s="83" t="s">
        <v>622</v>
      </c>
      <c r="J177" s="142"/>
    </row>
    <row r="178" s="32" customFormat="true" ht="15" hidden="false" customHeight="false" outlineLevel="0" collapsed="false">
      <c r="A178" s="50"/>
      <c r="B178" s="86"/>
      <c r="C178" s="86"/>
      <c r="D178" s="28"/>
      <c r="E178" s="31"/>
      <c r="F178" s="87"/>
      <c r="G178" s="102"/>
      <c r="H178" s="84"/>
      <c r="I178" s="83"/>
    </row>
    <row r="179" s="32" customFormat="true" ht="30.6" hidden="false" customHeight="true" outlineLevel="0" collapsed="false">
      <c r="A179" s="79" t="s">
        <v>398</v>
      </c>
      <c r="B179" s="79"/>
      <c r="C179" s="79"/>
      <c r="D179" s="79"/>
      <c r="E179" s="35"/>
      <c r="F179" s="80" t="n">
        <f aca="false">SUM(F180:F182)</f>
        <v>13523.8</v>
      </c>
      <c r="G179" s="82" t="n">
        <f aca="false">SUM(G180:G182)</f>
        <v>0</v>
      </c>
      <c r="H179" s="82" t="n">
        <f aca="false">SUM(H180:H182)</f>
        <v>0</v>
      </c>
      <c r="I179" s="83"/>
    </row>
    <row r="180" s="32" customFormat="true" ht="45" hidden="true" customHeight="true" outlineLevel="0" collapsed="false">
      <c r="A180" s="50" t="s">
        <v>155</v>
      </c>
      <c r="B180" s="97" t="s">
        <v>399</v>
      </c>
      <c r="C180" s="97" t="s">
        <v>400</v>
      </c>
      <c r="D180" s="28" t="s">
        <v>258</v>
      </c>
      <c r="E180" s="31"/>
      <c r="F180" s="87"/>
      <c r="G180" s="102"/>
      <c r="H180" s="102"/>
      <c r="I180" s="83"/>
    </row>
    <row r="181" s="32" customFormat="true" ht="229.5" hidden="false" customHeight="false" outlineLevel="0" collapsed="false">
      <c r="A181" s="50" t="s">
        <v>311</v>
      </c>
      <c r="B181" s="97" t="s">
        <v>623</v>
      </c>
      <c r="C181" s="97" t="s">
        <v>400</v>
      </c>
      <c r="D181" s="28" t="s">
        <v>500</v>
      </c>
      <c r="E181" s="31" t="s">
        <v>624</v>
      </c>
      <c r="F181" s="150" t="n">
        <v>10605.7</v>
      </c>
      <c r="G181" s="102"/>
      <c r="H181" s="102"/>
      <c r="I181" s="83" t="s">
        <v>625</v>
      </c>
    </row>
    <row r="182" s="32" customFormat="true" ht="318.75" hidden="false" customHeight="false" outlineLevel="0" collapsed="false">
      <c r="A182" s="50" t="s">
        <v>220</v>
      </c>
      <c r="B182" s="97" t="s">
        <v>626</v>
      </c>
      <c r="C182" s="97" t="s">
        <v>627</v>
      </c>
      <c r="D182" s="28" t="s">
        <v>628</v>
      </c>
      <c r="E182" s="31" t="s">
        <v>629</v>
      </c>
      <c r="F182" s="87" t="n">
        <v>2918.1</v>
      </c>
      <c r="G182" s="102"/>
      <c r="H182" s="102"/>
      <c r="I182" s="83" t="s">
        <v>630</v>
      </c>
    </row>
    <row r="183" s="32" customFormat="true" ht="15" hidden="false" customHeight="false" outlineLevel="0" collapsed="false">
      <c r="A183" s="50"/>
      <c r="B183" s="97"/>
      <c r="C183" s="97"/>
      <c r="D183" s="28"/>
      <c r="E183" s="31"/>
      <c r="F183" s="87"/>
      <c r="G183" s="102"/>
      <c r="H183" s="102"/>
      <c r="I183" s="89"/>
    </row>
    <row r="184" s="32" customFormat="true" ht="30.6" hidden="false" customHeight="true" outlineLevel="0" collapsed="false">
      <c r="A184" s="79" t="s">
        <v>410</v>
      </c>
      <c r="B184" s="79"/>
      <c r="C184" s="79"/>
      <c r="D184" s="79"/>
      <c r="E184" s="35"/>
      <c r="F184" s="80" t="n">
        <f aca="false">SUM(F185:F192)</f>
        <v>17949.4</v>
      </c>
      <c r="G184" s="82" t="n">
        <f aca="false">SUM(G185:G192)</f>
        <v>0</v>
      </c>
      <c r="H184" s="82" t="n">
        <f aca="false">SUM(H185:H192)</f>
        <v>0</v>
      </c>
      <c r="I184" s="83"/>
    </row>
    <row r="185" s="32" customFormat="true" ht="344.25" hidden="false" customHeight="true" outlineLevel="0" collapsed="false">
      <c r="A185" s="55" t="s">
        <v>411</v>
      </c>
      <c r="B185" s="86" t="s">
        <v>412</v>
      </c>
      <c r="C185" s="86" t="s">
        <v>413</v>
      </c>
      <c r="D185" s="28" t="s">
        <v>124</v>
      </c>
      <c r="E185" s="31" t="s">
        <v>631</v>
      </c>
      <c r="F185" s="151" t="n">
        <v>1960.2</v>
      </c>
      <c r="G185" s="128"/>
      <c r="H185" s="128"/>
      <c r="I185" s="89" t="s">
        <v>632</v>
      </c>
      <c r="J185" s="134"/>
      <c r="K185" s="134"/>
    </row>
    <row r="186" s="32" customFormat="true" ht="90" hidden="true" customHeight="false" outlineLevel="0" collapsed="false">
      <c r="A186" s="55" t="s">
        <v>411</v>
      </c>
      <c r="B186" s="86" t="s">
        <v>412</v>
      </c>
      <c r="C186" s="86"/>
      <c r="D186" s="28" t="s">
        <v>124</v>
      </c>
      <c r="E186" s="98"/>
      <c r="F186" s="153"/>
      <c r="G186" s="128"/>
      <c r="H186" s="128"/>
      <c r="I186" s="89"/>
      <c r="J186" s="134"/>
    </row>
    <row r="187" s="32" customFormat="true" ht="408" hidden="false" customHeight="true" outlineLevel="0" collapsed="false">
      <c r="A187" s="50" t="s">
        <v>197</v>
      </c>
      <c r="B187" s="97" t="s">
        <v>416</v>
      </c>
      <c r="C187" s="86" t="s">
        <v>417</v>
      </c>
      <c r="D187" s="28" t="s">
        <v>167</v>
      </c>
      <c r="E187" s="31" t="s">
        <v>633</v>
      </c>
      <c r="F187" s="154" t="n">
        <v>4139.8</v>
      </c>
      <c r="G187" s="102"/>
      <c r="H187" s="102"/>
      <c r="I187" s="89" t="s">
        <v>634</v>
      </c>
    </row>
    <row r="188" s="32" customFormat="true" ht="191.25" hidden="false" customHeight="false" outlineLevel="0" collapsed="false">
      <c r="A188" s="50" t="s">
        <v>197</v>
      </c>
      <c r="B188" s="97" t="s">
        <v>416</v>
      </c>
      <c r="C188" s="86"/>
      <c r="D188" s="28" t="s">
        <v>167</v>
      </c>
      <c r="E188" s="31" t="s">
        <v>635</v>
      </c>
      <c r="F188" s="155" t="n">
        <v>4068.8</v>
      </c>
      <c r="G188" s="138"/>
      <c r="H188" s="138"/>
      <c r="I188" s="89" t="s">
        <v>636</v>
      </c>
    </row>
    <row r="189" s="32" customFormat="true" ht="194.25" hidden="false" customHeight="true" outlineLevel="0" collapsed="false">
      <c r="A189" s="50" t="s">
        <v>197</v>
      </c>
      <c r="B189" s="97" t="s">
        <v>416</v>
      </c>
      <c r="C189" s="86"/>
      <c r="D189" s="28" t="s">
        <v>167</v>
      </c>
      <c r="E189" s="31" t="s">
        <v>637</v>
      </c>
      <c r="F189" s="155" t="n">
        <v>1830.4</v>
      </c>
      <c r="G189" s="138"/>
      <c r="H189" s="138"/>
      <c r="I189" s="89" t="s">
        <v>638</v>
      </c>
    </row>
    <row r="190" s="32" customFormat="true" ht="395.25" hidden="false" customHeight="false" outlineLevel="0" collapsed="false">
      <c r="A190" s="50" t="s">
        <v>206</v>
      </c>
      <c r="B190" s="97" t="s">
        <v>416</v>
      </c>
      <c r="C190" s="86"/>
      <c r="D190" s="28" t="s">
        <v>167</v>
      </c>
      <c r="E190" s="31" t="s">
        <v>639</v>
      </c>
      <c r="F190" s="154" t="n">
        <v>3080.2</v>
      </c>
      <c r="G190" s="138"/>
      <c r="H190" s="138"/>
      <c r="I190" s="89" t="s">
        <v>640</v>
      </c>
    </row>
    <row r="191" s="32" customFormat="true" ht="267.75" hidden="false" customHeight="false" outlineLevel="0" collapsed="false">
      <c r="A191" s="50" t="s">
        <v>206</v>
      </c>
      <c r="B191" s="97" t="s">
        <v>416</v>
      </c>
      <c r="C191" s="86"/>
      <c r="D191" s="28" t="s">
        <v>167</v>
      </c>
      <c r="E191" s="31" t="s">
        <v>641</v>
      </c>
      <c r="F191" s="154" t="n">
        <v>2870</v>
      </c>
      <c r="G191" s="138"/>
      <c r="H191" s="138"/>
      <c r="I191" s="89" t="s">
        <v>642</v>
      </c>
      <c r="J191" s="32" t="s">
        <v>289</v>
      </c>
    </row>
    <row r="192" s="32" customFormat="true" ht="75" hidden="true" customHeight="false" outlineLevel="0" collapsed="false">
      <c r="A192" s="55" t="s">
        <v>397</v>
      </c>
      <c r="B192" s="86" t="s">
        <v>416</v>
      </c>
      <c r="C192" s="86"/>
      <c r="D192" s="28" t="s">
        <v>420</v>
      </c>
      <c r="E192" s="31"/>
      <c r="F192" s="155"/>
      <c r="G192" s="128"/>
      <c r="H192" s="128"/>
      <c r="I192" s="49"/>
    </row>
    <row r="193" s="32" customFormat="true" ht="15" hidden="false" customHeight="false" outlineLevel="0" collapsed="false">
      <c r="A193" s="50"/>
      <c r="B193" s="97"/>
      <c r="C193" s="86"/>
      <c r="D193" s="97"/>
      <c r="E193" s="31"/>
      <c r="F193" s="87"/>
      <c r="G193" s="102"/>
      <c r="H193" s="102"/>
      <c r="I193" s="83"/>
    </row>
    <row r="194" s="32" customFormat="true" ht="28.9" hidden="false" customHeight="true" outlineLevel="0" collapsed="false">
      <c r="A194" s="79" t="s">
        <v>421</v>
      </c>
      <c r="B194" s="79"/>
      <c r="C194" s="79"/>
      <c r="D194" s="79"/>
      <c r="E194" s="35"/>
      <c r="F194" s="80" t="n">
        <f aca="false">SUM(F195:F209)</f>
        <v>8926.5</v>
      </c>
      <c r="G194" s="82" t="n">
        <f aca="false">SUM(G195:G209)</f>
        <v>0</v>
      </c>
      <c r="H194" s="82" t="n">
        <f aca="false">SUM(H195:H209)</f>
        <v>0</v>
      </c>
      <c r="I194" s="83"/>
    </row>
    <row r="195" s="32" customFormat="true" ht="318.75" hidden="false" customHeight="true" outlineLevel="0" collapsed="false">
      <c r="A195" s="55" t="s">
        <v>155</v>
      </c>
      <c r="B195" s="156" t="s">
        <v>422</v>
      </c>
      <c r="C195" s="86" t="s">
        <v>423</v>
      </c>
      <c r="D195" s="28" t="s">
        <v>124</v>
      </c>
      <c r="E195" s="124" t="s">
        <v>643</v>
      </c>
      <c r="F195" s="92" t="n">
        <v>49.3</v>
      </c>
      <c r="G195" s="138" t="n">
        <v>0</v>
      </c>
      <c r="H195" s="138" t="n">
        <v>0</v>
      </c>
      <c r="I195" s="89" t="s">
        <v>644</v>
      </c>
      <c r="J195" s="134"/>
      <c r="K195" s="134"/>
    </row>
    <row r="196" s="32" customFormat="true" ht="82.5" hidden="true" customHeight="true" outlineLevel="0" collapsed="false">
      <c r="A196" s="55" t="s">
        <v>425</v>
      </c>
      <c r="B196" s="156" t="s">
        <v>426</v>
      </c>
      <c r="C196" s="86" t="s">
        <v>427</v>
      </c>
      <c r="D196" s="28" t="s">
        <v>124</v>
      </c>
      <c r="E196" s="31"/>
      <c r="F196" s="87"/>
      <c r="G196" s="128"/>
      <c r="H196" s="128"/>
      <c r="I196" s="89"/>
      <c r="J196" s="134"/>
    </row>
    <row r="197" s="32" customFormat="true" ht="45" hidden="true" customHeight="false" outlineLevel="0" collapsed="false">
      <c r="A197" s="55" t="s">
        <v>425</v>
      </c>
      <c r="B197" s="156" t="s">
        <v>429</v>
      </c>
      <c r="C197" s="86" t="s">
        <v>430</v>
      </c>
      <c r="D197" s="28" t="s">
        <v>124</v>
      </c>
      <c r="E197" s="31"/>
      <c r="F197" s="87"/>
      <c r="G197" s="128"/>
      <c r="H197" s="128"/>
      <c r="I197" s="89"/>
      <c r="J197" s="134"/>
    </row>
    <row r="198" s="32" customFormat="true" ht="60" hidden="true" customHeight="true" outlineLevel="0" collapsed="false">
      <c r="A198" s="50" t="s">
        <v>155</v>
      </c>
      <c r="B198" s="156" t="s">
        <v>432</v>
      </c>
      <c r="C198" s="97" t="s">
        <v>433</v>
      </c>
      <c r="D198" s="28" t="s">
        <v>124</v>
      </c>
      <c r="E198" s="31"/>
      <c r="F198" s="87"/>
      <c r="G198" s="102"/>
      <c r="H198" s="102" t="n">
        <v>0</v>
      </c>
      <c r="I198" s="89"/>
      <c r="J198" s="159"/>
      <c r="K198" s="159"/>
    </row>
    <row r="199" s="32" customFormat="true" ht="318.75" hidden="false" customHeight="true" outlineLevel="0" collapsed="false">
      <c r="A199" s="55" t="s">
        <v>197</v>
      </c>
      <c r="B199" s="156" t="s">
        <v>436</v>
      </c>
      <c r="C199" s="86" t="s">
        <v>437</v>
      </c>
      <c r="D199" s="28" t="s">
        <v>167</v>
      </c>
      <c r="E199" s="31" t="s">
        <v>645</v>
      </c>
      <c r="F199" s="87" t="n">
        <v>100</v>
      </c>
      <c r="G199" s="102"/>
      <c r="H199" s="102"/>
      <c r="I199" s="83" t="s">
        <v>646</v>
      </c>
      <c r="J199" s="159"/>
      <c r="K199" s="132"/>
    </row>
    <row r="200" s="32" customFormat="true" ht="276" hidden="false" customHeight="true" outlineLevel="0" collapsed="false">
      <c r="A200" s="55" t="s">
        <v>197</v>
      </c>
      <c r="B200" s="156" t="s">
        <v>436</v>
      </c>
      <c r="C200" s="86"/>
      <c r="D200" s="28" t="s">
        <v>167</v>
      </c>
      <c r="E200" s="31" t="s">
        <v>647</v>
      </c>
      <c r="F200" s="87" t="n">
        <v>65</v>
      </c>
      <c r="G200" s="102"/>
      <c r="H200" s="102"/>
      <c r="I200" s="83" t="s">
        <v>648</v>
      </c>
      <c r="J200" s="159"/>
      <c r="K200" s="132"/>
    </row>
    <row r="201" s="32" customFormat="true" ht="229.5" hidden="false" customHeight="false" outlineLevel="0" collapsed="false">
      <c r="A201" s="55" t="s">
        <v>204</v>
      </c>
      <c r="B201" s="156" t="s">
        <v>436</v>
      </c>
      <c r="C201" s="86"/>
      <c r="D201" s="28" t="s">
        <v>167</v>
      </c>
      <c r="E201" s="31" t="s">
        <v>649</v>
      </c>
      <c r="F201" s="87" t="n">
        <v>45.6</v>
      </c>
      <c r="G201" s="102"/>
      <c r="H201" s="102"/>
      <c r="I201" s="83" t="s">
        <v>650</v>
      </c>
      <c r="J201" s="159"/>
      <c r="K201" s="132"/>
    </row>
    <row r="202" s="32" customFormat="true" ht="273" hidden="false" customHeight="true" outlineLevel="0" collapsed="false">
      <c r="A202" s="50" t="s">
        <v>205</v>
      </c>
      <c r="B202" s="97" t="s">
        <v>436</v>
      </c>
      <c r="C202" s="86"/>
      <c r="D202" s="28" t="s">
        <v>167</v>
      </c>
      <c r="E202" s="31" t="s">
        <v>651</v>
      </c>
      <c r="F202" s="87" t="n">
        <v>120.2</v>
      </c>
      <c r="G202" s="102"/>
      <c r="H202" s="102"/>
      <c r="I202" s="89" t="s">
        <v>652</v>
      </c>
      <c r="J202" s="160"/>
      <c r="K202" s="160"/>
      <c r="L202" s="160"/>
      <c r="M202" s="160"/>
      <c r="N202" s="160"/>
      <c r="O202" s="160"/>
      <c r="P202" s="160"/>
    </row>
    <row r="203" s="32" customFormat="true" ht="293.25" hidden="false" customHeight="true" outlineLevel="0" collapsed="false">
      <c r="A203" s="50" t="s">
        <v>206</v>
      </c>
      <c r="B203" s="97" t="s">
        <v>436</v>
      </c>
      <c r="C203" s="86"/>
      <c r="D203" s="28" t="s">
        <v>167</v>
      </c>
      <c r="E203" s="161" t="s">
        <v>653</v>
      </c>
      <c r="F203" s="150" t="n">
        <v>7441.5</v>
      </c>
      <c r="G203" s="102"/>
      <c r="H203" s="102"/>
      <c r="I203" s="113" t="s">
        <v>654</v>
      </c>
    </row>
    <row r="204" s="32" customFormat="true" ht="213.75" hidden="false" customHeight="true" outlineLevel="0" collapsed="false">
      <c r="A204" s="50" t="s">
        <v>206</v>
      </c>
      <c r="B204" s="97" t="s">
        <v>436</v>
      </c>
      <c r="C204" s="86"/>
      <c r="D204" s="28" t="s">
        <v>167</v>
      </c>
      <c r="E204" s="31" t="s">
        <v>655</v>
      </c>
      <c r="F204" s="87" t="n">
        <v>1104.9</v>
      </c>
      <c r="G204" s="102"/>
      <c r="H204" s="102"/>
      <c r="I204" s="89" t="s">
        <v>656</v>
      </c>
      <c r="J204" s="160"/>
      <c r="K204" s="160"/>
      <c r="L204" s="160"/>
      <c r="M204" s="160"/>
      <c r="N204" s="160"/>
      <c r="O204" s="160"/>
      <c r="P204" s="160"/>
    </row>
    <row r="205" s="32" customFormat="true" ht="69" hidden="true" customHeight="true" outlineLevel="0" collapsed="false">
      <c r="A205" s="50" t="s">
        <v>210</v>
      </c>
      <c r="B205" s="97" t="s">
        <v>436</v>
      </c>
      <c r="C205" s="86"/>
      <c r="D205" s="28" t="s">
        <v>167</v>
      </c>
      <c r="E205" s="31"/>
      <c r="F205" s="87"/>
      <c r="G205" s="102"/>
      <c r="H205" s="102"/>
      <c r="I205" s="89"/>
    </row>
    <row r="206" s="32" customFormat="true" ht="69" hidden="true" customHeight="true" outlineLevel="0" collapsed="false">
      <c r="A206" s="50" t="s">
        <v>232</v>
      </c>
      <c r="B206" s="97" t="s">
        <v>436</v>
      </c>
      <c r="C206" s="86"/>
      <c r="D206" s="28" t="s">
        <v>167</v>
      </c>
      <c r="E206" s="31"/>
      <c r="F206" s="87"/>
      <c r="G206" s="102"/>
      <c r="H206" s="102"/>
      <c r="I206" s="89"/>
    </row>
    <row r="207" s="32" customFormat="true" ht="126" hidden="true" customHeight="true" outlineLevel="0" collapsed="false">
      <c r="A207" s="50" t="s">
        <v>227</v>
      </c>
      <c r="B207" s="97" t="s">
        <v>436</v>
      </c>
      <c r="C207" s="86"/>
      <c r="D207" s="28" t="s">
        <v>167</v>
      </c>
      <c r="E207" s="98"/>
      <c r="F207" s="125"/>
      <c r="G207" s="102"/>
      <c r="H207" s="102"/>
      <c r="I207" s="83"/>
    </row>
    <row r="208" s="130" customFormat="true" ht="69" hidden="true" customHeight="true" outlineLevel="0" collapsed="false">
      <c r="A208" s="50" t="s">
        <v>206</v>
      </c>
      <c r="B208" s="97" t="s">
        <v>436</v>
      </c>
      <c r="C208" s="86"/>
      <c r="D208" s="28" t="s">
        <v>167</v>
      </c>
      <c r="E208" s="98"/>
      <c r="F208" s="125"/>
      <c r="G208" s="102"/>
      <c r="H208" s="102"/>
      <c r="I208" s="83"/>
      <c r="J208" s="32"/>
    </row>
    <row r="209" s="130" customFormat="true" ht="75" hidden="true" customHeight="false" outlineLevel="0" collapsed="false">
      <c r="A209" s="50" t="s">
        <v>197</v>
      </c>
      <c r="B209" s="97" t="s">
        <v>436</v>
      </c>
      <c r="C209" s="86"/>
      <c r="D209" s="28" t="s">
        <v>167</v>
      </c>
      <c r="E209" s="98"/>
      <c r="F209" s="125"/>
      <c r="G209" s="102"/>
      <c r="H209" s="102"/>
      <c r="I209" s="83"/>
      <c r="J209" s="32"/>
    </row>
    <row r="210" s="32" customFormat="true" ht="15" hidden="false" customHeight="false" outlineLevel="0" collapsed="false">
      <c r="A210" s="50"/>
      <c r="B210" s="86"/>
      <c r="C210" s="97"/>
      <c r="D210" s="28"/>
      <c r="E210" s="31"/>
      <c r="F210" s="87"/>
      <c r="G210" s="102"/>
      <c r="H210" s="102"/>
      <c r="I210" s="89"/>
    </row>
    <row r="211" s="40" customFormat="true" ht="15" hidden="false" customHeight="true" outlineLevel="0" collapsed="false">
      <c r="A211" s="162" t="s">
        <v>442</v>
      </c>
      <c r="B211" s="162"/>
      <c r="C211" s="162"/>
      <c r="D211" s="162"/>
      <c r="E211" s="35"/>
      <c r="F211" s="80" t="n">
        <f aca="false">SUM(F212:F217)</f>
        <v>991.9</v>
      </c>
      <c r="G211" s="82" t="n">
        <f aca="false">SUM(G212:G217)</f>
        <v>991.9</v>
      </c>
      <c r="H211" s="82" t="n">
        <f aca="false">SUM(H212:H217)</f>
        <v>991.9</v>
      </c>
      <c r="I211" s="83"/>
      <c r="J211" s="96"/>
    </row>
    <row r="212" s="40" customFormat="true" ht="114" hidden="true" customHeight="true" outlineLevel="0" collapsed="false">
      <c r="A212" s="163" t="s">
        <v>19</v>
      </c>
      <c r="B212" s="97" t="s">
        <v>443</v>
      </c>
      <c r="C212" s="164" t="s">
        <v>444</v>
      </c>
      <c r="D212" s="165" t="s">
        <v>445</v>
      </c>
      <c r="E212" s="166"/>
      <c r="F212" s="87"/>
      <c r="G212" s="102"/>
      <c r="H212" s="102"/>
      <c r="I212" s="167"/>
      <c r="J212" s="96"/>
    </row>
    <row r="213" s="40" customFormat="true" ht="159" hidden="true" customHeight="true" outlineLevel="0" collapsed="false">
      <c r="A213" s="55" t="s">
        <v>19</v>
      </c>
      <c r="B213" s="97" t="s">
        <v>447</v>
      </c>
      <c r="C213" s="86" t="s">
        <v>448</v>
      </c>
      <c r="D213" s="28" t="s">
        <v>445</v>
      </c>
      <c r="E213" s="31"/>
      <c r="F213" s="87"/>
      <c r="G213" s="102"/>
      <c r="H213" s="102"/>
      <c r="I213" s="89"/>
      <c r="J213" s="96"/>
    </row>
    <row r="214" s="40" customFormat="true" ht="75" hidden="true" customHeight="true" outlineLevel="0" collapsed="false">
      <c r="A214" s="50" t="s">
        <v>227</v>
      </c>
      <c r="B214" s="97" t="s">
        <v>450</v>
      </c>
      <c r="C214" s="86" t="s">
        <v>451</v>
      </c>
      <c r="D214" s="28" t="s">
        <v>452</v>
      </c>
      <c r="E214" s="31"/>
      <c r="F214" s="87"/>
      <c r="G214" s="102"/>
      <c r="H214" s="102"/>
      <c r="I214" s="83"/>
      <c r="J214" s="114"/>
    </row>
    <row r="215" s="40" customFormat="true" ht="90" hidden="true" customHeight="false" outlineLevel="0" collapsed="false">
      <c r="A215" s="50" t="s">
        <v>201</v>
      </c>
      <c r="B215" s="97" t="s">
        <v>450</v>
      </c>
      <c r="C215" s="86"/>
      <c r="D215" s="28" t="s">
        <v>452</v>
      </c>
      <c r="E215" s="31"/>
      <c r="F215" s="87"/>
      <c r="G215" s="102"/>
      <c r="H215" s="102"/>
      <c r="I215" s="83"/>
      <c r="J215" s="114"/>
    </row>
    <row r="216" s="40" customFormat="true" ht="117.75" hidden="false" customHeight="true" outlineLevel="0" collapsed="false">
      <c r="A216" s="163" t="s">
        <v>459</v>
      </c>
      <c r="B216" s="97" t="s">
        <v>657</v>
      </c>
      <c r="C216" s="164" t="s">
        <v>123</v>
      </c>
      <c r="D216" s="165" t="s">
        <v>445</v>
      </c>
      <c r="E216" s="166" t="s">
        <v>658</v>
      </c>
      <c r="F216" s="87" t="n">
        <v>895.3</v>
      </c>
      <c r="G216" s="102" t="n">
        <v>895.3</v>
      </c>
      <c r="H216" s="102" t="n">
        <v>895.3</v>
      </c>
      <c r="I216" s="167" t="s">
        <v>659</v>
      </c>
      <c r="J216" s="114"/>
    </row>
    <row r="217" s="40" customFormat="true" ht="63.75" hidden="false" customHeight="false" outlineLevel="0" collapsed="false">
      <c r="A217" s="163" t="s">
        <v>477</v>
      </c>
      <c r="B217" s="97" t="s">
        <v>660</v>
      </c>
      <c r="C217" s="164" t="s">
        <v>123</v>
      </c>
      <c r="D217" s="165" t="s">
        <v>479</v>
      </c>
      <c r="E217" s="166" t="s">
        <v>645</v>
      </c>
      <c r="F217" s="87" t="n">
        <v>96.6</v>
      </c>
      <c r="G217" s="102" t="n">
        <v>96.6</v>
      </c>
      <c r="H217" s="102" t="n">
        <v>96.6</v>
      </c>
      <c r="I217" s="167" t="s">
        <v>661</v>
      </c>
      <c r="J217" s="114"/>
    </row>
    <row r="218" s="40" customFormat="true" ht="15" hidden="false" customHeight="false" outlineLevel="0" collapsed="false">
      <c r="A218" s="50"/>
      <c r="B218" s="97"/>
      <c r="C218" s="86"/>
      <c r="D218" s="28"/>
      <c r="E218" s="98"/>
      <c r="F218" s="87"/>
      <c r="G218" s="102"/>
      <c r="H218" s="102"/>
      <c r="I218" s="83"/>
      <c r="J218" s="114"/>
    </row>
    <row r="219" s="173" customFormat="true" ht="34.9" hidden="true" customHeight="true" outlineLevel="0" collapsed="false">
      <c r="A219" s="171" t="s">
        <v>484</v>
      </c>
      <c r="B219" s="171"/>
      <c r="C219" s="171"/>
      <c r="D219" s="171"/>
      <c r="E219" s="35"/>
      <c r="F219" s="80" t="n">
        <f aca="false">SUM(F220:F223)</f>
        <v>0</v>
      </c>
      <c r="G219" s="82" t="n">
        <f aca="false">SUM(G220:G224)</f>
        <v>0</v>
      </c>
      <c r="H219" s="82" t="n">
        <f aca="false">SUM(H220:H224)</f>
        <v>0</v>
      </c>
      <c r="I219" s="83"/>
      <c r="J219" s="172"/>
      <c r="K219" s="96"/>
      <c r="L219" s="96"/>
      <c r="M219" s="96"/>
      <c r="N219" s="96"/>
      <c r="O219" s="96"/>
      <c r="P219" s="96"/>
      <c r="Q219" s="96"/>
      <c r="R219" s="96"/>
    </row>
    <row r="220" s="173" customFormat="true" ht="75" hidden="true" customHeight="true" outlineLevel="0" collapsed="false">
      <c r="A220" s="50" t="s">
        <v>485</v>
      </c>
      <c r="B220" s="156" t="s">
        <v>129</v>
      </c>
      <c r="C220" s="91" t="s">
        <v>130</v>
      </c>
      <c r="D220" s="26" t="s">
        <v>486</v>
      </c>
      <c r="E220" s="31"/>
      <c r="F220" s="87"/>
      <c r="G220" s="82"/>
      <c r="H220" s="82"/>
      <c r="I220" s="83"/>
      <c r="J220" s="172"/>
      <c r="K220" s="96"/>
      <c r="L220" s="96"/>
      <c r="M220" s="96"/>
      <c r="N220" s="96"/>
      <c r="O220" s="96"/>
      <c r="P220" s="96"/>
      <c r="Q220" s="96"/>
      <c r="R220" s="96"/>
    </row>
    <row r="221" s="173" customFormat="true" ht="75" hidden="true" customHeight="false" outlineLevel="0" collapsed="false">
      <c r="A221" s="50" t="s">
        <v>489</v>
      </c>
      <c r="B221" s="156" t="s">
        <v>129</v>
      </c>
      <c r="C221" s="91"/>
      <c r="D221" s="26" t="s">
        <v>486</v>
      </c>
      <c r="E221" s="31"/>
      <c r="F221" s="87"/>
      <c r="G221" s="82"/>
      <c r="H221" s="82"/>
      <c r="I221" s="83"/>
      <c r="J221" s="172"/>
      <c r="K221" s="96"/>
      <c r="L221" s="96"/>
      <c r="M221" s="96"/>
      <c r="N221" s="96"/>
      <c r="O221" s="96"/>
      <c r="P221" s="96"/>
      <c r="Q221" s="96"/>
      <c r="R221" s="96"/>
    </row>
    <row r="222" s="173" customFormat="true" ht="69" hidden="true" customHeight="true" outlineLevel="0" collapsed="false">
      <c r="A222" s="50" t="s">
        <v>492</v>
      </c>
      <c r="B222" s="156" t="s">
        <v>129</v>
      </c>
      <c r="C222" s="91"/>
      <c r="D222" s="26" t="s">
        <v>486</v>
      </c>
      <c r="E222" s="31"/>
      <c r="F222" s="92"/>
      <c r="G222" s="94"/>
      <c r="H222" s="94"/>
      <c r="I222" s="83"/>
      <c r="J222" s="172"/>
      <c r="K222" s="96"/>
      <c r="L222" s="96"/>
      <c r="M222" s="96"/>
      <c r="N222" s="96"/>
      <c r="O222" s="96"/>
      <c r="P222" s="96"/>
      <c r="Q222" s="96"/>
      <c r="R222" s="96"/>
    </row>
    <row r="223" s="173" customFormat="true" ht="69" hidden="true" customHeight="true" outlineLevel="0" collapsed="false">
      <c r="A223" s="50" t="s">
        <v>493</v>
      </c>
      <c r="B223" s="156" t="s">
        <v>129</v>
      </c>
      <c r="C223" s="91"/>
      <c r="D223" s="26" t="s">
        <v>486</v>
      </c>
      <c r="E223" s="31"/>
      <c r="F223" s="92"/>
      <c r="G223" s="94"/>
      <c r="H223" s="94"/>
      <c r="I223" s="83"/>
      <c r="J223" s="172"/>
      <c r="K223" s="96"/>
      <c r="L223" s="96"/>
      <c r="M223" s="96"/>
      <c r="N223" s="96"/>
      <c r="O223" s="96"/>
      <c r="P223" s="96"/>
      <c r="Q223" s="96"/>
      <c r="R223" s="96"/>
    </row>
    <row r="224" s="173" customFormat="true" ht="15" hidden="true" customHeight="false" outlineLevel="0" collapsed="false">
      <c r="A224" s="50"/>
      <c r="B224" s="156"/>
      <c r="C224" s="175"/>
      <c r="D224" s="43"/>
      <c r="E224" s="98"/>
      <c r="F224" s="92"/>
      <c r="G224" s="94"/>
      <c r="H224" s="94"/>
      <c r="I224" s="83"/>
      <c r="J224" s="172"/>
      <c r="K224" s="96"/>
      <c r="L224" s="96"/>
      <c r="M224" s="96"/>
      <c r="N224" s="96"/>
      <c r="O224" s="96"/>
      <c r="P224" s="96"/>
      <c r="Q224" s="96"/>
      <c r="R224" s="96"/>
    </row>
    <row r="225" s="182" customFormat="true" ht="15" hidden="true" customHeight="false" outlineLevel="0" collapsed="false">
      <c r="A225" s="55"/>
      <c r="B225" s="90"/>
      <c r="C225" s="91"/>
      <c r="D225" s="26"/>
      <c r="E225" s="31"/>
      <c r="F225" s="87"/>
      <c r="G225" s="82"/>
      <c r="H225" s="82"/>
      <c r="I225" s="89"/>
      <c r="J225" s="172"/>
    </row>
    <row r="226" s="240" customFormat="true" ht="33.75" hidden="false" customHeight="true" outlineLevel="0" collapsed="false">
      <c r="A226" s="53" t="s">
        <v>662</v>
      </c>
      <c r="B226" s="53"/>
      <c r="C226" s="53"/>
      <c r="D226" s="53"/>
      <c r="E226" s="35"/>
      <c r="F226" s="80" t="n">
        <f aca="false">SUM(F227:F232)</f>
        <v>15.4000000000001</v>
      </c>
      <c r="G226" s="82" t="n">
        <f aca="false">SUM(G227:G232)</f>
        <v>0</v>
      </c>
      <c r="H226" s="82" t="n">
        <f aca="false">SUM(H227:H232)</f>
        <v>0</v>
      </c>
      <c r="I226" s="176"/>
      <c r="J226" s="239"/>
    </row>
    <row r="227" s="32" customFormat="true" ht="150" hidden="false" customHeight="true" outlineLevel="0" collapsed="false">
      <c r="A227" s="55" t="s">
        <v>294</v>
      </c>
      <c r="B227" s="86" t="s">
        <v>495</v>
      </c>
      <c r="C227" s="241" t="s">
        <v>496</v>
      </c>
      <c r="D227" s="28" t="s">
        <v>124</v>
      </c>
      <c r="E227" s="31" t="s">
        <v>663</v>
      </c>
      <c r="F227" s="87" t="n">
        <v>-31645</v>
      </c>
      <c r="G227" s="102"/>
      <c r="H227" s="102"/>
      <c r="I227" s="39" t="s">
        <v>664</v>
      </c>
      <c r="J227" s="96"/>
    </row>
    <row r="228" s="32" customFormat="true" ht="105" hidden="false" customHeight="false" outlineLevel="0" collapsed="false">
      <c r="A228" s="55"/>
      <c r="B228" s="86" t="s">
        <v>497</v>
      </c>
      <c r="C228" s="241" t="s">
        <v>498</v>
      </c>
      <c r="D228" s="28" t="s">
        <v>124</v>
      </c>
      <c r="E228" s="31"/>
      <c r="F228" s="87" t="n">
        <v>-1665.6</v>
      </c>
      <c r="G228" s="102"/>
      <c r="H228" s="102"/>
      <c r="I228" s="39"/>
      <c r="J228" s="96"/>
    </row>
    <row r="229" s="182" customFormat="true" ht="150" hidden="false" customHeight="true" outlineLevel="0" collapsed="false">
      <c r="A229" s="55" t="s">
        <v>311</v>
      </c>
      <c r="B229" s="242" t="s">
        <v>499</v>
      </c>
      <c r="C229" s="241" t="s">
        <v>496</v>
      </c>
      <c r="D229" s="26" t="s">
        <v>500</v>
      </c>
      <c r="E229" s="31"/>
      <c r="F229" s="87" t="n">
        <v>6367</v>
      </c>
      <c r="G229" s="82"/>
      <c r="H229" s="82"/>
      <c r="I229" s="39"/>
      <c r="J229" s="172"/>
    </row>
    <row r="230" s="182" customFormat="true" ht="105" hidden="false" customHeight="false" outlineLevel="0" collapsed="false">
      <c r="A230" s="55"/>
      <c r="B230" s="242" t="s">
        <v>501</v>
      </c>
      <c r="C230" s="241" t="s">
        <v>498</v>
      </c>
      <c r="D230" s="26"/>
      <c r="E230" s="31"/>
      <c r="F230" s="87" t="n">
        <v>335.3</v>
      </c>
      <c r="G230" s="82"/>
      <c r="H230" s="82"/>
      <c r="I230" s="39"/>
      <c r="J230" s="172"/>
    </row>
    <row r="231" s="182" customFormat="true" ht="150" hidden="false" customHeight="false" outlineLevel="0" collapsed="false">
      <c r="A231" s="55"/>
      <c r="B231" s="242" t="s">
        <v>502</v>
      </c>
      <c r="C231" s="241" t="s">
        <v>496</v>
      </c>
      <c r="D231" s="26"/>
      <c r="E231" s="31"/>
      <c r="F231" s="87" t="n">
        <v>25278</v>
      </c>
      <c r="G231" s="82"/>
      <c r="H231" s="82"/>
      <c r="I231" s="39"/>
      <c r="J231" s="172"/>
    </row>
    <row r="232" s="182" customFormat="true" ht="105" hidden="false" customHeight="false" outlineLevel="0" collapsed="false">
      <c r="A232" s="55"/>
      <c r="B232" s="242" t="s">
        <v>503</v>
      </c>
      <c r="C232" s="241" t="s">
        <v>498</v>
      </c>
      <c r="D232" s="26"/>
      <c r="E232" s="31"/>
      <c r="F232" s="87" t="n">
        <v>1345.7</v>
      </c>
      <c r="G232" s="82"/>
      <c r="H232" s="82"/>
      <c r="I232" s="39"/>
      <c r="J232" s="172"/>
    </row>
    <row r="233" s="182" customFormat="true" ht="15" hidden="false" customHeight="false" outlineLevel="0" collapsed="false">
      <c r="A233" s="55"/>
      <c r="B233" s="90"/>
      <c r="C233" s="91"/>
      <c r="D233" s="26"/>
      <c r="E233" s="31"/>
      <c r="F233" s="87"/>
      <c r="G233" s="82"/>
      <c r="H233" s="82"/>
      <c r="I233" s="49"/>
      <c r="J233" s="172"/>
    </row>
    <row r="234" s="173" customFormat="true" ht="15" hidden="true" customHeight="true" outlineLevel="0" collapsed="false">
      <c r="A234" s="171" t="s">
        <v>507</v>
      </c>
      <c r="B234" s="171"/>
      <c r="C234" s="171"/>
      <c r="D234" s="171"/>
      <c r="E234" s="35"/>
      <c r="F234" s="87" t="n">
        <f aca="false">SUM(F235:F235)</f>
        <v>0</v>
      </c>
      <c r="G234" s="82" t="n">
        <f aca="false">SUM(G235:G235)</f>
        <v>0</v>
      </c>
      <c r="H234" s="82" t="n">
        <f aca="false">SUM(H235:H235)</f>
        <v>0</v>
      </c>
      <c r="I234" s="83"/>
      <c r="J234" s="172"/>
      <c r="K234" s="96"/>
      <c r="L234" s="96"/>
      <c r="M234" s="96"/>
      <c r="N234" s="96"/>
      <c r="O234" s="96"/>
      <c r="P234" s="96"/>
      <c r="Q234" s="96"/>
      <c r="R234" s="96"/>
    </row>
    <row r="235" s="173" customFormat="true" ht="99" hidden="true" customHeight="true" outlineLevel="0" collapsed="false">
      <c r="A235" s="55" t="s">
        <v>508</v>
      </c>
      <c r="B235" s="97" t="s">
        <v>416</v>
      </c>
      <c r="C235" s="86" t="s">
        <v>417</v>
      </c>
      <c r="D235" s="28" t="s">
        <v>509</v>
      </c>
      <c r="E235" s="31"/>
      <c r="F235" s="87" t="n">
        <v>0</v>
      </c>
      <c r="G235" s="82"/>
      <c r="H235" s="82"/>
      <c r="I235" s="83"/>
      <c r="J235" s="184"/>
      <c r="K235" s="184"/>
      <c r="L235" s="184"/>
      <c r="M235" s="96"/>
      <c r="N235" s="96"/>
      <c r="O235" s="96"/>
      <c r="P235" s="96"/>
      <c r="Q235" s="96"/>
      <c r="R235" s="96"/>
    </row>
    <row r="236" s="173" customFormat="true" ht="15" hidden="true" customHeight="false" outlineLevel="0" collapsed="false">
      <c r="A236" s="85"/>
      <c r="B236" s="86"/>
      <c r="C236" s="56"/>
      <c r="D236" s="26"/>
      <c r="E236" s="31"/>
      <c r="F236" s="87"/>
      <c r="G236" s="82"/>
      <c r="H236" s="82"/>
      <c r="I236" s="185"/>
      <c r="J236" s="172"/>
      <c r="K236" s="184"/>
      <c r="L236" s="184"/>
      <c r="M236" s="96"/>
      <c r="N236" s="96"/>
      <c r="O236" s="96"/>
      <c r="P236" s="96"/>
      <c r="Q236" s="96"/>
      <c r="R236" s="96"/>
    </row>
    <row r="237" s="173" customFormat="true" ht="15" hidden="true" customHeight="false" outlineLevel="0" collapsed="false">
      <c r="A237" s="55"/>
      <c r="B237" s="86"/>
      <c r="C237" s="86"/>
      <c r="D237" s="26"/>
      <c r="E237" s="31"/>
      <c r="F237" s="87"/>
      <c r="G237" s="82"/>
      <c r="H237" s="82"/>
      <c r="I237" s="89"/>
      <c r="J237" s="172"/>
      <c r="K237" s="184"/>
      <c r="L237" s="184"/>
      <c r="M237" s="96"/>
      <c r="N237" s="96"/>
      <c r="O237" s="96"/>
      <c r="P237" s="96"/>
      <c r="Q237" s="96"/>
      <c r="R237" s="96"/>
    </row>
    <row r="238" s="173" customFormat="true" ht="15" hidden="true" customHeight="false" outlineLevel="0" collapsed="false">
      <c r="A238" s="55"/>
      <c r="B238" s="86"/>
      <c r="C238" s="86"/>
      <c r="D238" s="26"/>
      <c r="E238" s="31"/>
      <c r="F238" s="87"/>
      <c r="G238" s="82"/>
      <c r="H238" s="82"/>
      <c r="I238" s="89"/>
      <c r="J238" s="172"/>
      <c r="K238" s="184"/>
      <c r="L238" s="184"/>
      <c r="M238" s="96"/>
      <c r="N238" s="96"/>
      <c r="O238" s="96"/>
      <c r="P238" s="96"/>
      <c r="Q238" s="96"/>
      <c r="R238" s="96"/>
    </row>
    <row r="239" s="189" customFormat="true" ht="14.25" hidden="false" customHeight="true" outlineLevel="0" collapsed="false">
      <c r="A239" s="53" t="s">
        <v>665</v>
      </c>
      <c r="B239" s="53"/>
      <c r="C239" s="53"/>
      <c r="D239" s="53"/>
      <c r="E239" s="34"/>
      <c r="F239" s="37" t="n">
        <f aca="false">SUM(F240:F243)</f>
        <v>0</v>
      </c>
      <c r="G239" s="38" t="n">
        <f aca="false">SUM(G240:G243)</f>
        <v>0</v>
      </c>
      <c r="H239" s="38" t="n">
        <f aca="false">SUM(H240:H243)</f>
        <v>0</v>
      </c>
      <c r="I239" s="186"/>
      <c r="J239" s="136"/>
      <c r="K239" s="187"/>
      <c r="L239" s="187"/>
      <c r="M239" s="188"/>
      <c r="N239" s="188"/>
      <c r="O239" s="188"/>
      <c r="P239" s="188"/>
      <c r="Q239" s="188"/>
      <c r="R239" s="188"/>
    </row>
    <row r="240" s="182" customFormat="true" ht="189" hidden="false" customHeight="true" outlineLevel="0" collapsed="false">
      <c r="A240" s="50" t="s">
        <v>155</v>
      </c>
      <c r="B240" s="117" t="s">
        <v>308</v>
      </c>
      <c r="C240" s="97" t="s">
        <v>309</v>
      </c>
      <c r="D240" s="26" t="s">
        <v>124</v>
      </c>
      <c r="E240" s="31" t="s">
        <v>666</v>
      </c>
      <c r="F240" s="87" t="n">
        <v>1069.9</v>
      </c>
      <c r="G240" s="84"/>
      <c r="H240" s="84"/>
      <c r="I240" s="89" t="s">
        <v>667</v>
      </c>
      <c r="J240" s="172"/>
    </row>
    <row r="241" s="182" customFormat="true" ht="189" hidden="false" customHeight="true" outlineLevel="0" collapsed="false">
      <c r="A241" s="50" t="s">
        <v>227</v>
      </c>
      <c r="B241" s="117" t="s">
        <v>668</v>
      </c>
      <c r="C241" s="175" t="s">
        <v>329</v>
      </c>
      <c r="D241" s="28" t="s">
        <v>669</v>
      </c>
      <c r="E241" s="31"/>
      <c r="F241" s="87" t="n">
        <v>-1069.9</v>
      </c>
      <c r="G241" s="84"/>
      <c r="H241" s="84"/>
      <c r="I241" s="89"/>
      <c r="J241" s="172"/>
    </row>
    <row r="242" s="182" customFormat="true" ht="15" hidden="false" customHeight="false" outlineLevel="0" collapsed="false">
      <c r="A242" s="50"/>
      <c r="B242" s="117"/>
      <c r="C242" s="175"/>
      <c r="D242" s="43"/>
      <c r="E242" s="98"/>
      <c r="F242" s="87"/>
      <c r="G242" s="84"/>
      <c r="H242" s="84"/>
      <c r="I242" s="83"/>
      <c r="J242" s="172"/>
    </row>
    <row r="243" s="182" customFormat="true" ht="15" hidden="false" customHeight="false" outlineLevel="0" collapsed="false">
      <c r="A243" s="50"/>
      <c r="B243" s="117"/>
      <c r="C243" s="175"/>
      <c r="D243" s="43"/>
      <c r="E243" s="98"/>
      <c r="F243" s="87"/>
      <c r="G243" s="84"/>
      <c r="H243" s="84"/>
      <c r="I243" s="83"/>
      <c r="J243" s="172"/>
    </row>
    <row r="244" s="173" customFormat="true" ht="15" hidden="false" customHeight="false" outlineLevel="0" collapsed="false">
      <c r="A244" s="55"/>
      <c r="B244" s="90"/>
      <c r="C244" s="194"/>
      <c r="D244" s="26"/>
      <c r="E244" s="31"/>
      <c r="F244" s="87"/>
      <c r="G244" s="87"/>
      <c r="H244" s="87"/>
      <c r="I244" s="83"/>
      <c r="J244" s="172"/>
      <c r="K244" s="96"/>
      <c r="L244" s="96"/>
      <c r="M244" s="96"/>
      <c r="N244" s="96"/>
      <c r="O244" s="96"/>
      <c r="P244" s="96"/>
      <c r="Q244" s="96"/>
      <c r="R244" s="96"/>
    </row>
    <row r="245" s="41" customFormat="true" ht="14.45" hidden="false" customHeight="true" outlineLevel="0" collapsed="false">
      <c r="A245" s="195"/>
      <c r="B245" s="196" t="s">
        <v>516</v>
      </c>
      <c r="C245" s="196"/>
      <c r="D245" s="53"/>
      <c r="E245" s="35"/>
      <c r="F245" s="80" t="n">
        <f aca="false">F5+F32+F35+F37+F40</f>
        <v>12601.9</v>
      </c>
      <c r="G245" s="197" t="n">
        <f aca="false">G5+G32+G35+G37+G40</f>
        <v>272.6</v>
      </c>
      <c r="H245" s="197" t="n">
        <f aca="false">H5+H32+H35+H37+H40</f>
        <v>312</v>
      </c>
      <c r="I245" s="198"/>
      <c r="J245" s="24"/>
      <c r="K245" s="40"/>
      <c r="L245" s="40"/>
      <c r="M245" s="40"/>
      <c r="N245" s="40"/>
      <c r="O245" s="40"/>
      <c r="P245" s="40"/>
      <c r="Q245" s="40"/>
      <c r="R245" s="40"/>
    </row>
    <row r="246" s="41" customFormat="true" ht="15" hidden="false" customHeight="true" outlineLevel="0" collapsed="false">
      <c r="A246" s="195"/>
      <c r="B246" s="196" t="s">
        <v>517</v>
      </c>
      <c r="C246" s="196"/>
      <c r="D246" s="53"/>
      <c r="E246" s="35"/>
      <c r="F246" s="80" t="n">
        <f aca="false">F44</f>
        <v>165022.7</v>
      </c>
      <c r="G246" s="197" t="n">
        <f aca="false">G44</f>
        <v>6634</v>
      </c>
      <c r="H246" s="197" t="n">
        <f aca="false">H44</f>
        <v>6694.3</v>
      </c>
      <c r="I246" s="198"/>
      <c r="J246" s="24"/>
      <c r="K246" s="40"/>
      <c r="L246" s="40"/>
      <c r="M246" s="40"/>
      <c r="N246" s="40"/>
      <c r="O246" s="40"/>
      <c r="P246" s="40"/>
      <c r="Q246" s="40"/>
      <c r="R246" s="40"/>
    </row>
    <row r="255" customFormat="false" ht="15" hidden="false" customHeight="false" outlineLevel="0" collapsed="false">
      <c r="G255" s="6"/>
      <c r="H255" s="6"/>
    </row>
    <row r="256" customFormat="false" ht="15" hidden="false" customHeight="false" outlineLevel="0" collapsed="false">
      <c r="G256" s="6"/>
      <c r="H256" s="6"/>
    </row>
    <row r="263" customFormat="false" ht="15" hidden="false" customHeight="false" outlineLevel="0" collapsed="false">
      <c r="G263" s="6"/>
      <c r="H263" s="6"/>
    </row>
  </sheetData>
  <mergeCells count="104">
    <mergeCell ref="B1:I1"/>
    <mergeCell ref="A3:F3"/>
    <mergeCell ref="G3:H3"/>
    <mergeCell ref="I3:I4"/>
    <mergeCell ref="A5:D5"/>
    <mergeCell ref="C14:C15"/>
    <mergeCell ref="C16:C17"/>
    <mergeCell ref="C23:C24"/>
    <mergeCell ref="C28:C30"/>
    <mergeCell ref="A32:D32"/>
    <mergeCell ref="A35:D35"/>
    <mergeCell ref="A37:D37"/>
    <mergeCell ref="A40:D40"/>
    <mergeCell ref="A44:D44"/>
    <mergeCell ref="A45:D45"/>
    <mergeCell ref="A46:D46"/>
    <mergeCell ref="A49:D49"/>
    <mergeCell ref="A51:A53"/>
    <mergeCell ref="C51:C53"/>
    <mergeCell ref="D51:D53"/>
    <mergeCell ref="E51:E53"/>
    <mergeCell ref="I51:I53"/>
    <mergeCell ref="J54:S54"/>
    <mergeCell ref="A57:D57"/>
    <mergeCell ref="C59:C83"/>
    <mergeCell ref="A73:A74"/>
    <mergeCell ref="B73:B74"/>
    <mergeCell ref="D73:D74"/>
    <mergeCell ref="E76:E83"/>
    <mergeCell ref="I76:I83"/>
    <mergeCell ref="A85:D85"/>
    <mergeCell ref="C86:C87"/>
    <mergeCell ref="A94:D94"/>
    <mergeCell ref="A97:D97"/>
    <mergeCell ref="A98:A99"/>
    <mergeCell ref="E98:E99"/>
    <mergeCell ref="I98:I99"/>
    <mergeCell ref="A100:A101"/>
    <mergeCell ref="E100:E101"/>
    <mergeCell ref="I100:I101"/>
    <mergeCell ref="A102:A103"/>
    <mergeCell ref="E102:E103"/>
    <mergeCell ref="I102:I103"/>
    <mergeCell ref="C104:C105"/>
    <mergeCell ref="C106:C117"/>
    <mergeCell ref="J116:M116"/>
    <mergeCell ref="A124:D124"/>
    <mergeCell ref="A125:A127"/>
    <mergeCell ref="E125:E127"/>
    <mergeCell ref="I125:I127"/>
    <mergeCell ref="A128:A130"/>
    <mergeCell ref="E128:E130"/>
    <mergeCell ref="I128:I130"/>
    <mergeCell ref="A132:A133"/>
    <mergeCell ref="B132:B133"/>
    <mergeCell ref="C132:C138"/>
    <mergeCell ref="D132:D133"/>
    <mergeCell ref="E132:E133"/>
    <mergeCell ref="F132:F133"/>
    <mergeCell ref="C139:C142"/>
    <mergeCell ref="A145:D145"/>
    <mergeCell ref="A146:A150"/>
    <mergeCell ref="E146:E150"/>
    <mergeCell ref="I146:I150"/>
    <mergeCell ref="A154:A155"/>
    <mergeCell ref="B154:B155"/>
    <mergeCell ref="C154:C155"/>
    <mergeCell ref="D154:D155"/>
    <mergeCell ref="E154:E155"/>
    <mergeCell ref="I154:I155"/>
    <mergeCell ref="C156:C157"/>
    <mergeCell ref="A159:D159"/>
    <mergeCell ref="C160:C162"/>
    <mergeCell ref="C163:C165"/>
    <mergeCell ref="A168:D168"/>
    <mergeCell ref="C171:C177"/>
    <mergeCell ref="A179:D179"/>
    <mergeCell ref="A184:D184"/>
    <mergeCell ref="C185:C186"/>
    <mergeCell ref="J185:K185"/>
    <mergeCell ref="C187:C192"/>
    <mergeCell ref="A194:D194"/>
    <mergeCell ref="J195:K195"/>
    <mergeCell ref="J198:K198"/>
    <mergeCell ref="C199:C208"/>
    <mergeCell ref="J202:P202"/>
    <mergeCell ref="J204:P204"/>
    <mergeCell ref="A211:D211"/>
    <mergeCell ref="C214:C215"/>
    <mergeCell ref="A219:D219"/>
    <mergeCell ref="C220:C223"/>
    <mergeCell ref="A226:D226"/>
    <mergeCell ref="A227:A228"/>
    <mergeCell ref="E227:E232"/>
    <mergeCell ref="I227:I232"/>
    <mergeCell ref="A229:A232"/>
    <mergeCell ref="D229:D232"/>
    <mergeCell ref="A234:D234"/>
    <mergeCell ref="J235:L235"/>
    <mergeCell ref="A239:D239"/>
    <mergeCell ref="E240:E241"/>
    <mergeCell ref="I240:I241"/>
    <mergeCell ref="B245:C245"/>
    <mergeCell ref="B246:C246"/>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38" man="true" max="16383" min="0"/>
    <brk id="56" man="true" max="16383" min="0"/>
    <brk id="64" man="true" max="16383" min="0"/>
    <brk id="82" man="true" max="16383" min="0"/>
    <brk id="133" man="true" max="16383" min="0"/>
    <brk id="143" man="true" max="16383" min="0"/>
    <brk id="178" man="true" max="16383" min="0"/>
    <brk id="1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21" activeCellId="0" sqref="K21"/>
    </sheetView>
  </sheetViews>
  <sheetFormatPr defaultColWidth="9.13671875" defaultRowHeight="12.75" zeroHeight="false" outlineLevelRow="0" outlineLevelCol="0"/>
  <cols>
    <col collapsed="false" customWidth="true" hidden="false" outlineLevel="0" max="1" min="1" style="243" width="60.28"/>
    <col collapsed="false" customWidth="true" hidden="false" outlineLevel="0" max="7" min="2" style="243" width="12.7"/>
    <col collapsed="false" customWidth="true" hidden="false" outlineLevel="0" max="8" min="8" style="243" width="14.56"/>
    <col collapsed="false" customWidth="true" hidden="false" outlineLevel="0" max="10" min="9" style="243" width="12.7"/>
    <col collapsed="false" customWidth="false" hidden="false" outlineLevel="0" max="257" min="11" style="243" width="9.14"/>
  </cols>
  <sheetData>
    <row r="1" customFormat="false" ht="15" hidden="false" customHeight="false" outlineLevel="0" collapsed="false">
      <c r="J1" s="244" t="s">
        <v>670</v>
      </c>
    </row>
    <row r="3" customFormat="false" ht="59.25" hidden="false" customHeight="true" outlineLevel="0" collapsed="false">
      <c r="A3" s="245" t="s">
        <v>671</v>
      </c>
      <c r="B3" s="245"/>
      <c r="C3" s="245"/>
      <c r="D3" s="245"/>
      <c r="E3" s="245"/>
      <c r="F3" s="245"/>
      <c r="G3" s="245"/>
      <c r="H3" s="245"/>
      <c r="I3" s="245"/>
      <c r="J3" s="245"/>
    </row>
    <row r="5" s="249" customFormat="true" ht="27.6" hidden="false" customHeight="true" outlineLevel="0" collapsed="false">
      <c r="A5" s="246" t="s">
        <v>672</v>
      </c>
      <c r="B5" s="247" t="s">
        <v>673</v>
      </c>
      <c r="C5" s="247"/>
      <c r="D5" s="247"/>
      <c r="E5" s="248" t="s">
        <v>10</v>
      </c>
      <c r="F5" s="248"/>
      <c r="G5" s="248"/>
      <c r="H5" s="247" t="s">
        <v>674</v>
      </c>
      <c r="I5" s="247"/>
      <c r="J5" s="247"/>
    </row>
    <row r="6" s="249" customFormat="true" ht="15" hidden="false" customHeight="false" outlineLevel="0" collapsed="false">
      <c r="A6" s="246"/>
      <c r="B6" s="118" t="s">
        <v>13</v>
      </c>
      <c r="C6" s="118" t="s">
        <v>16</v>
      </c>
      <c r="D6" s="118" t="s">
        <v>539</v>
      </c>
      <c r="E6" s="250" t="s">
        <v>13</v>
      </c>
      <c r="F6" s="250" t="s">
        <v>16</v>
      </c>
      <c r="G6" s="250" t="s">
        <v>539</v>
      </c>
      <c r="H6" s="118" t="s">
        <v>13</v>
      </c>
      <c r="I6" s="118" t="s">
        <v>16</v>
      </c>
      <c r="J6" s="118" t="s">
        <v>539</v>
      </c>
    </row>
    <row r="7" s="249" customFormat="true" ht="42.75" hidden="false" customHeight="false" outlineLevel="0" collapsed="false">
      <c r="A7" s="251" t="s">
        <v>243</v>
      </c>
      <c r="B7" s="252" t="n">
        <f aca="false">SUM(B8:B9)</f>
        <v>5315.5</v>
      </c>
      <c r="C7" s="252" t="n">
        <f aca="false">SUM(C8:C9)</f>
        <v>0</v>
      </c>
      <c r="D7" s="252" t="n">
        <f aca="false">SUM(D8:D9)</f>
        <v>0</v>
      </c>
      <c r="E7" s="253" t="n">
        <f aca="false">SUM(E8:E9)</f>
        <v>0</v>
      </c>
      <c r="F7" s="253" t="n">
        <f aca="false">SUM(F8:F9)</f>
        <v>0</v>
      </c>
      <c r="G7" s="253" t="n">
        <f aca="false">SUM(G8:G9)</f>
        <v>0</v>
      </c>
      <c r="H7" s="252" t="n">
        <f aca="false">SUM(H8:H9)</f>
        <v>5315.5</v>
      </c>
      <c r="I7" s="252" t="n">
        <f aca="false">SUM(I8:I9)</f>
        <v>0</v>
      </c>
      <c r="J7" s="252" t="n">
        <f aca="false">SUM(J8:J9)</f>
        <v>0</v>
      </c>
    </row>
    <row r="8" s="249" customFormat="true" ht="15" hidden="false" customHeight="false" outlineLevel="0" collapsed="false">
      <c r="A8" s="254" t="s">
        <v>675</v>
      </c>
      <c r="B8" s="255" t="n">
        <v>2575.3</v>
      </c>
      <c r="C8" s="255" t="n">
        <v>0</v>
      </c>
      <c r="D8" s="255" t="n">
        <v>0</v>
      </c>
      <c r="E8" s="255" t="n">
        <v>0</v>
      </c>
      <c r="F8" s="256" t="n">
        <v>0</v>
      </c>
      <c r="G8" s="256" t="n">
        <v>0</v>
      </c>
      <c r="H8" s="255" t="n">
        <f aca="false">B8+E8</f>
        <v>2575.3</v>
      </c>
      <c r="I8" s="255" t="n">
        <f aca="false">C8+F8</f>
        <v>0</v>
      </c>
      <c r="J8" s="255" t="n">
        <f aca="false">D8+G8</f>
        <v>0</v>
      </c>
    </row>
    <row r="9" s="249" customFormat="true" ht="15" hidden="false" customHeight="false" outlineLevel="0" collapsed="false">
      <c r="A9" s="56" t="s">
        <v>676</v>
      </c>
      <c r="B9" s="255" t="n">
        <v>2740.2</v>
      </c>
      <c r="C9" s="255" t="n">
        <v>0</v>
      </c>
      <c r="D9" s="255" t="n">
        <v>0</v>
      </c>
      <c r="E9" s="255" t="n">
        <v>0</v>
      </c>
      <c r="F9" s="256" t="n">
        <v>0</v>
      </c>
      <c r="G9" s="256" t="n">
        <v>0</v>
      </c>
      <c r="H9" s="255" t="n">
        <f aca="false">B9+E9</f>
        <v>2740.2</v>
      </c>
      <c r="I9" s="255" t="n">
        <f aca="false">C9+F9</f>
        <v>0</v>
      </c>
      <c r="J9" s="255" t="n">
        <f aca="false">D9+G9</f>
        <v>0</v>
      </c>
    </row>
    <row r="10" s="258" customFormat="true" ht="42.75" hidden="false" customHeight="false" outlineLevel="0" collapsed="false">
      <c r="A10" s="257" t="s">
        <v>677</v>
      </c>
      <c r="B10" s="252" t="n">
        <f aca="false">SUM(B11:B16)</f>
        <v>0</v>
      </c>
      <c r="C10" s="252" t="n">
        <f aca="false">SUM(C11:C16)</f>
        <v>0</v>
      </c>
      <c r="D10" s="252" t="n">
        <f aca="false">SUM(D11:D16)</f>
        <v>0</v>
      </c>
      <c r="E10" s="252" t="n">
        <f aca="false">SUM(E11:E16)</f>
        <v>2454.4</v>
      </c>
      <c r="F10" s="252" t="n">
        <f aca="false">SUM(F11:F16)</f>
        <v>0</v>
      </c>
      <c r="G10" s="252" t="n">
        <f aca="false">SUM(G11:G16)</f>
        <v>0</v>
      </c>
      <c r="H10" s="252" t="n">
        <f aca="false">SUM(H11:H16)</f>
        <v>2454.4</v>
      </c>
      <c r="I10" s="252" t="n">
        <f aca="false">SUM(I11:I16)</f>
        <v>0</v>
      </c>
      <c r="J10" s="252" t="n">
        <f aca="false">SUM(J11:J16)</f>
        <v>0</v>
      </c>
    </row>
    <row r="11" s="249" customFormat="true" ht="60" hidden="false" customHeight="false" outlineLevel="0" collapsed="false">
      <c r="A11" s="254" t="s">
        <v>678</v>
      </c>
      <c r="B11" s="255" t="n">
        <v>0</v>
      </c>
      <c r="C11" s="255" t="n">
        <v>0</v>
      </c>
      <c r="D11" s="255" t="n">
        <v>0</v>
      </c>
      <c r="E11" s="255" t="n">
        <v>836.7</v>
      </c>
      <c r="F11" s="256" t="n">
        <v>0</v>
      </c>
      <c r="G11" s="256" t="n">
        <v>0</v>
      </c>
      <c r="H11" s="255" t="n">
        <f aca="false">B11+E11</f>
        <v>836.7</v>
      </c>
      <c r="I11" s="255" t="n">
        <f aca="false">C11+F11</f>
        <v>0</v>
      </c>
      <c r="J11" s="255" t="n">
        <f aca="false">D11+G11</f>
        <v>0</v>
      </c>
    </row>
    <row r="12" s="249" customFormat="true" ht="60" hidden="false" customHeight="false" outlineLevel="0" collapsed="false">
      <c r="A12" s="254" t="s">
        <v>679</v>
      </c>
      <c r="B12" s="255" t="n">
        <v>0</v>
      </c>
      <c r="C12" s="255" t="n">
        <v>0</v>
      </c>
      <c r="D12" s="255" t="n">
        <v>0</v>
      </c>
      <c r="E12" s="255" t="n">
        <v>512.5</v>
      </c>
      <c r="F12" s="256" t="n">
        <v>0</v>
      </c>
      <c r="G12" s="256" t="n">
        <v>0</v>
      </c>
      <c r="H12" s="255" t="n">
        <f aca="false">B12+E12</f>
        <v>512.5</v>
      </c>
      <c r="I12" s="255" t="n">
        <f aca="false">C12+F12</f>
        <v>0</v>
      </c>
      <c r="J12" s="255" t="n">
        <f aca="false">D12+G12</f>
        <v>0</v>
      </c>
    </row>
    <row r="13" s="249" customFormat="true" ht="60" hidden="false" customHeight="false" outlineLevel="0" collapsed="false">
      <c r="A13" s="254" t="s">
        <v>680</v>
      </c>
      <c r="B13" s="255" t="n">
        <v>0</v>
      </c>
      <c r="C13" s="255" t="n">
        <v>0</v>
      </c>
      <c r="D13" s="255" t="n">
        <v>0</v>
      </c>
      <c r="E13" s="255" t="n">
        <v>462.7</v>
      </c>
      <c r="F13" s="256" t="n">
        <v>0</v>
      </c>
      <c r="G13" s="256" t="n">
        <v>0</v>
      </c>
      <c r="H13" s="255" t="n">
        <f aca="false">B13+E13</f>
        <v>462.7</v>
      </c>
      <c r="I13" s="255" t="n">
        <f aca="false">C13+F13</f>
        <v>0</v>
      </c>
      <c r="J13" s="255" t="n">
        <f aca="false">D13+G13</f>
        <v>0</v>
      </c>
    </row>
    <row r="14" s="249" customFormat="true" ht="60" hidden="false" customHeight="false" outlineLevel="0" collapsed="false">
      <c r="A14" s="254" t="s">
        <v>681</v>
      </c>
      <c r="B14" s="255" t="n">
        <v>0</v>
      </c>
      <c r="C14" s="255" t="n">
        <v>0</v>
      </c>
      <c r="D14" s="255" t="n">
        <v>0</v>
      </c>
      <c r="E14" s="255" t="n">
        <v>140.9</v>
      </c>
      <c r="F14" s="256" t="n">
        <v>0</v>
      </c>
      <c r="G14" s="256" t="n">
        <v>0</v>
      </c>
      <c r="H14" s="255" t="n">
        <f aca="false">B14+E14</f>
        <v>140.9</v>
      </c>
      <c r="I14" s="255" t="n">
        <f aca="false">C14+F14</f>
        <v>0</v>
      </c>
      <c r="J14" s="255" t="n">
        <f aca="false">D14+G14</f>
        <v>0</v>
      </c>
    </row>
    <row r="15" s="249" customFormat="true" ht="60" hidden="false" customHeight="false" outlineLevel="0" collapsed="false">
      <c r="A15" s="254" t="s">
        <v>682</v>
      </c>
      <c r="B15" s="255" t="n">
        <v>0</v>
      </c>
      <c r="C15" s="255" t="n">
        <v>0</v>
      </c>
      <c r="D15" s="255" t="n">
        <v>0</v>
      </c>
      <c r="E15" s="255" t="n">
        <v>321</v>
      </c>
      <c r="F15" s="256" t="n">
        <v>0</v>
      </c>
      <c r="G15" s="256" t="n">
        <v>0</v>
      </c>
      <c r="H15" s="255" t="n">
        <f aca="false">B15+E15</f>
        <v>321</v>
      </c>
      <c r="I15" s="255" t="n">
        <f aca="false">C15+F15</f>
        <v>0</v>
      </c>
      <c r="J15" s="255" t="n">
        <f aca="false">D15+G15</f>
        <v>0</v>
      </c>
    </row>
    <row r="16" s="249" customFormat="true" ht="60" hidden="false" customHeight="false" outlineLevel="0" collapsed="false">
      <c r="A16" s="254" t="s">
        <v>683</v>
      </c>
      <c r="B16" s="255" t="n">
        <v>0</v>
      </c>
      <c r="C16" s="255" t="n">
        <v>0</v>
      </c>
      <c r="D16" s="255" t="n">
        <v>0</v>
      </c>
      <c r="E16" s="255" t="n">
        <v>180.6</v>
      </c>
      <c r="F16" s="256" t="n">
        <v>0</v>
      </c>
      <c r="G16" s="256" t="n">
        <v>0</v>
      </c>
      <c r="H16" s="255" t="n">
        <f aca="false">B16+E16</f>
        <v>180.6</v>
      </c>
      <c r="I16" s="255" t="n">
        <f aca="false">C16+F16</f>
        <v>0</v>
      </c>
      <c r="J16" s="255" t="n">
        <f aca="false">D16+G16</f>
        <v>0</v>
      </c>
    </row>
    <row r="17" s="249" customFormat="true" ht="57" hidden="false" customHeight="false" outlineLevel="0" collapsed="false">
      <c r="A17" s="196" t="s">
        <v>684</v>
      </c>
      <c r="B17" s="252" t="n">
        <f aca="false">B18+B19</f>
        <v>42132.9</v>
      </c>
      <c r="C17" s="252" t="n">
        <f aca="false">C18+C19</f>
        <v>0</v>
      </c>
      <c r="D17" s="252" t="n">
        <f aca="false">D18+D19</f>
        <v>0</v>
      </c>
      <c r="E17" s="252" t="n">
        <f aca="false">E18+E19</f>
        <v>0</v>
      </c>
      <c r="F17" s="252" t="n">
        <f aca="false">F18+F19</f>
        <v>0</v>
      </c>
      <c r="G17" s="252" t="n">
        <f aca="false">G18+G19</f>
        <v>0</v>
      </c>
      <c r="H17" s="252" t="n">
        <f aca="false">H18+H19</f>
        <v>42132.9</v>
      </c>
      <c r="I17" s="252" t="n">
        <f aca="false">I18+I19</f>
        <v>0</v>
      </c>
      <c r="J17" s="252" t="n">
        <f aca="false">J18+J19</f>
        <v>0</v>
      </c>
    </row>
    <row r="18" s="249" customFormat="true" ht="45" hidden="false" customHeight="false" outlineLevel="0" collapsed="false">
      <c r="A18" s="56" t="s">
        <v>685</v>
      </c>
      <c r="B18" s="255" t="n">
        <v>18364.5</v>
      </c>
      <c r="C18" s="255" t="n">
        <v>0</v>
      </c>
      <c r="D18" s="255" t="n">
        <v>0</v>
      </c>
      <c r="E18" s="256" t="n">
        <v>0</v>
      </c>
      <c r="F18" s="256" t="n">
        <v>0</v>
      </c>
      <c r="G18" s="256" t="n">
        <v>0</v>
      </c>
      <c r="H18" s="255" t="n">
        <f aca="false">B18+E18</f>
        <v>18364.5</v>
      </c>
      <c r="I18" s="255" t="n">
        <f aca="false">C18+F18</f>
        <v>0</v>
      </c>
      <c r="J18" s="255" t="n">
        <f aca="false">D18+G18</f>
        <v>0</v>
      </c>
    </row>
    <row r="19" s="249" customFormat="true" ht="30" hidden="false" customHeight="false" outlineLevel="0" collapsed="false">
      <c r="A19" s="56" t="s">
        <v>686</v>
      </c>
      <c r="B19" s="255" t="n">
        <v>23768.4</v>
      </c>
      <c r="C19" s="255" t="n">
        <v>0</v>
      </c>
      <c r="D19" s="255" t="n">
        <v>0</v>
      </c>
      <c r="E19" s="256" t="n">
        <v>0</v>
      </c>
      <c r="F19" s="256" t="n">
        <v>0</v>
      </c>
      <c r="G19" s="256" t="n">
        <v>0</v>
      </c>
      <c r="H19" s="255" t="n">
        <f aca="false">B19+E19</f>
        <v>23768.4</v>
      </c>
      <c r="I19" s="255" t="n">
        <f aca="false">C19+F19</f>
        <v>0</v>
      </c>
      <c r="J19" s="255" t="n">
        <f aca="false">D19+G19</f>
        <v>0</v>
      </c>
    </row>
    <row r="20" s="258" customFormat="true" ht="42.75" hidden="false" customHeight="false" outlineLevel="0" collapsed="false">
      <c r="A20" s="251" t="s">
        <v>687</v>
      </c>
      <c r="B20" s="252" t="n">
        <f aca="false">SUM(B21:B25)+B26+B29+B32+B35</f>
        <v>37293.3</v>
      </c>
      <c r="C20" s="252" t="n">
        <f aca="false">SUM(C21:C25)+C26+C29+C32+C35</f>
        <v>0</v>
      </c>
      <c r="D20" s="252" t="n">
        <f aca="false">SUM(D21:D25)+D26+D29+D32+D35</f>
        <v>5233.3</v>
      </c>
      <c r="E20" s="253" t="n">
        <f aca="false">SUM(E21:E25)+E26+E29+E32+E35</f>
        <v>10004.7</v>
      </c>
      <c r="F20" s="253" t="n">
        <f aca="false">SUM(F21:F25)+F26+F29+F32+F35</f>
        <v>0</v>
      </c>
      <c r="G20" s="253" t="n">
        <f aca="false">SUM(G21:G25)+G26+G29+G32+G35</f>
        <v>0</v>
      </c>
      <c r="H20" s="252" t="n">
        <f aca="false">SUM(H21:H25)+H26+H29+H32+H35</f>
        <v>47298</v>
      </c>
      <c r="I20" s="252" t="n">
        <f aca="false">SUM(I21:I25)+I26+I29+I32+I35</f>
        <v>0</v>
      </c>
      <c r="J20" s="252" t="n">
        <f aca="false">SUM(J21:J25)+J26+J29+J32+J35</f>
        <v>5233.3</v>
      </c>
    </row>
    <row r="21" s="258" customFormat="true" ht="60" hidden="false" customHeight="false" outlineLevel="0" collapsed="false">
      <c r="A21" s="254" t="s">
        <v>688</v>
      </c>
      <c r="B21" s="255" t="n">
        <v>3484.8</v>
      </c>
      <c r="C21" s="255" t="n">
        <v>0</v>
      </c>
      <c r="D21" s="255" t="n">
        <v>0</v>
      </c>
      <c r="E21" s="256" t="n">
        <v>0</v>
      </c>
      <c r="F21" s="256" t="n">
        <v>0</v>
      </c>
      <c r="G21" s="256" t="n">
        <v>0</v>
      </c>
      <c r="H21" s="255" t="n">
        <f aca="false">B21+E21</f>
        <v>3484.8</v>
      </c>
      <c r="I21" s="255" t="n">
        <f aca="false">C21+F21</f>
        <v>0</v>
      </c>
      <c r="J21" s="255" t="n">
        <f aca="false">D21+G21</f>
        <v>0</v>
      </c>
    </row>
    <row r="22" s="249" customFormat="true" ht="30" hidden="false" customHeight="false" outlineLevel="0" collapsed="false">
      <c r="A22" s="56" t="s">
        <v>689</v>
      </c>
      <c r="B22" s="255" t="n">
        <v>25690.5</v>
      </c>
      <c r="C22" s="255" t="n">
        <v>0</v>
      </c>
      <c r="D22" s="255" t="n">
        <v>0</v>
      </c>
      <c r="E22" s="256" t="n">
        <v>0</v>
      </c>
      <c r="F22" s="256" t="n">
        <v>0</v>
      </c>
      <c r="G22" s="256" t="n">
        <v>0</v>
      </c>
      <c r="H22" s="255" t="n">
        <f aca="false">B22+E22</f>
        <v>25690.5</v>
      </c>
      <c r="I22" s="255" t="n">
        <f aca="false">C22+F22</f>
        <v>0</v>
      </c>
      <c r="J22" s="255" t="n">
        <f aca="false">D22+G22</f>
        <v>0</v>
      </c>
    </row>
    <row r="23" s="249" customFormat="true" ht="30" hidden="false" customHeight="false" outlineLevel="0" collapsed="false">
      <c r="A23" s="56" t="s">
        <v>690</v>
      </c>
      <c r="B23" s="255" t="n">
        <v>0</v>
      </c>
      <c r="C23" s="255" t="n">
        <v>0</v>
      </c>
      <c r="D23" s="255" t="n">
        <v>5233.3</v>
      </c>
      <c r="E23" s="256" t="n">
        <v>0</v>
      </c>
      <c r="F23" s="256" t="n">
        <v>0</v>
      </c>
      <c r="G23" s="256" t="n">
        <v>0</v>
      </c>
      <c r="H23" s="255" t="n">
        <f aca="false">B23+E23</f>
        <v>0</v>
      </c>
      <c r="I23" s="255" t="n">
        <f aca="false">C23+F23</f>
        <v>0</v>
      </c>
      <c r="J23" s="255" t="n">
        <f aca="false">D23+G23</f>
        <v>5233.3</v>
      </c>
    </row>
    <row r="24" s="249" customFormat="true" ht="60" hidden="false" customHeight="false" outlineLevel="0" collapsed="false">
      <c r="A24" s="56" t="s">
        <v>691</v>
      </c>
      <c r="B24" s="255" t="n">
        <v>8118</v>
      </c>
      <c r="C24" s="255" t="n">
        <v>0</v>
      </c>
      <c r="D24" s="255" t="n">
        <v>0</v>
      </c>
      <c r="E24" s="256" t="n">
        <v>0</v>
      </c>
      <c r="F24" s="256" t="n">
        <v>0</v>
      </c>
      <c r="G24" s="256" t="n">
        <v>0</v>
      </c>
      <c r="H24" s="255" t="n">
        <f aca="false">B24+E24</f>
        <v>8118</v>
      </c>
      <c r="I24" s="255" t="n">
        <f aca="false">C24+F24</f>
        <v>0</v>
      </c>
      <c r="J24" s="255" t="n">
        <f aca="false">D24+G24</f>
        <v>0</v>
      </c>
    </row>
    <row r="25" s="249" customFormat="true" ht="45" hidden="false" customHeight="false" outlineLevel="0" collapsed="false">
      <c r="A25" s="259" t="s">
        <v>692</v>
      </c>
      <c r="B25" s="255" t="n">
        <v>0</v>
      </c>
      <c r="C25" s="255" t="n">
        <v>0</v>
      </c>
      <c r="D25" s="255" t="n">
        <v>0</v>
      </c>
      <c r="E25" s="256" t="n">
        <v>3302.4</v>
      </c>
      <c r="F25" s="256" t="n">
        <v>0</v>
      </c>
      <c r="G25" s="256" t="n">
        <v>0</v>
      </c>
      <c r="H25" s="255" t="n">
        <f aca="false">B25+E25</f>
        <v>3302.4</v>
      </c>
      <c r="I25" s="255" t="n">
        <f aca="false">C25+F25</f>
        <v>0</v>
      </c>
      <c r="J25" s="255" t="n">
        <f aca="false">D25+G25</f>
        <v>0</v>
      </c>
    </row>
    <row r="26" s="249" customFormat="true" ht="15" hidden="false" customHeight="false" outlineLevel="0" collapsed="false">
      <c r="A26" s="254" t="s">
        <v>693</v>
      </c>
      <c r="B26" s="255" t="n">
        <v>0</v>
      </c>
      <c r="C26" s="255" t="n">
        <v>0</v>
      </c>
      <c r="D26" s="255" t="n">
        <v>0</v>
      </c>
      <c r="E26" s="256" t="n">
        <f aca="false">SUM(E27:E28)</f>
        <v>1579.7</v>
      </c>
      <c r="F26" s="256" t="n">
        <f aca="false">SUM(F27:F28)</f>
        <v>0</v>
      </c>
      <c r="G26" s="256" t="n">
        <f aca="false">SUM(G27:G28)</f>
        <v>0</v>
      </c>
      <c r="H26" s="255" t="n">
        <f aca="false">SUM(H27:H28)</f>
        <v>1579.7</v>
      </c>
      <c r="I26" s="255" t="n">
        <f aca="false">SUM(I27:I28)</f>
        <v>0</v>
      </c>
      <c r="J26" s="255" t="n">
        <f aca="false">SUM(J27:J28)</f>
        <v>0</v>
      </c>
    </row>
    <row r="27" s="249" customFormat="true" ht="15" hidden="false" customHeight="false" outlineLevel="0" collapsed="false">
      <c r="A27" s="260" t="s">
        <v>694</v>
      </c>
      <c r="B27" s="255" t="n">
        <v>0</v>
      </c>
      <c r="C27" s="255" t="n">
        <v>0</v>
      </c>
      <c r="D27" s="255" t="n">
        <v>0</v>
      </c>
      <c r="E27" s="256" t="n">
        <v>1500.7</v>
      </c>
      <c r="F27" s="256"/>
      <c r="G27" s="256"/>
      <c r="H27" s="255" t="n">
        <f aca="false">B27+E27</f>
        <v>1500.7</v>
      </c>
      <c r="I27" s="255" t="n">
        <f aca="false">C27+F27</f>
        <v>0</v>
      </c>
      <c r="J27" s="255" t="n">
        <f aca="false">D27+G27</f>
        <v>0</v>
      </c>
    </row>
    <row r="28" s="249" customFormat="true" ht="15" hidden="false" customHeight="false" outlineLevel="0" collapsed="false">
      <c r="A28" s="260" t="s">
        <v>695</v>
      </c>
      <c r="B28" s="255" t="n">
        <v>0</v>
      </c>
      <c r="C28" s="255" t="n">
        <v>0</v>
      </c>
      <c r="D28" s="255" t="n">
        <v>0</v>
      </c>
      <c r="E28" s="256" t="n">
        <v>79</v>
      </c>
      <c r="F28" s="256"/>
      <c r="G28" s="256"/>
      <c r="H28" s="255" t="n">
        <f aca="false">B28+E28</f>
        <v>79</v>
      </c>
      <c r="I28" s="255" t="n">
        <f aca="false">C28+F28</f>
        <v>0</v>
      </c>
      <c r="J28" s="255" t="n">
        <f aca="false">D28+G28</f>
        <v>0</v>
      </c>
    </row>
    <row r="29" s="249" customFormat="true" ht="15" hidden="false" customHeight="false" outlineLevel="0" collapsed="false">
      <c r="A29" s="254" t="s">
        <v>696</v>
      </c>
      <c r="B29" s="255" t="n">
        <v>0</v>
      </c>
      <c r="C29" s="255" t="n">
        <v>0</v>
      </c>
      <c r="D29" s="255" t="n">
        <v>0</v>
      </c>
      <c r="E29" s="256" t="n">
        <f aca="false">SUM(E30:E31)</f>
        <v>3155</v>
      </c>
      <c r="F29" s="256" t="n">
        <f aca="false">SUM(F30:F31)</f>
        <v>0</v>
      </c>
      <c r="G29" s="256" t="n">
        <f aca="false">SUM(G30:G31)</f>
        <v>0</v>
      </c>
      <c r="H29" s="255" t="n">
        <f aca="false">SUM(H30:H31)</f>
        <v>3155</v>
      </c>
      <c r="I29" s="255" t="n">
        <f aca="false">SUM(I30:I31)</f>
        <v>0</v>
      </c>
      <c r="J29" s="255" t="n">
        <f aca="false">SUM(J30:J31)</f>
        <v>0</v>
      </c>
    </row>
    <row r="30" s="249" customFormat="true" ht="15" hidden="false" customHeight="false" outlineLevel="0" collapsed="false">
      <c r="A30" s="260" t="s">
        <v>694</v>
      </c>
      <c r="B30" s="255" t="n">
        <v>0</v>
      </c>
      <c r="C30" s="255" t="n">
        <v>0</v>
      </c>
      <c r="D30" s="255" t="n">
        <v>0</v>
      </c>
      <c r="E30" s="256" t="n">
        <v>2997.2</v>
      </c>
      <c r="F30" s="256"/>
      <c r="G30" s="256"/>
      <c r="H30" s="255" t="n">
        <f aca="false">B30+E30</f>
        <v>2997.2</v>
      </c>
      <c r="I30" s="255" t="n">
        <f aca="false">C30+F30</f>
        <v>0</v>
      </c>
      <c r="J30" s="255" t="n">
        <f aca="false">D30+G30</f>
        <v>0</v>
      </c>
    </row>
    <row r="31" s="249" customFormat="true" ht="15" hidden="false" customHeight="false" outlineLevel="0" collapsed="false">
      <c r="A31" s="260" t="s">
        <v>695</v>
      </c>
      <c r="B31" s="255" t="n">
        <v>0</v>
      </c>
      <c r="C31" s="255" t="n">
        <v>0</v>
      </c>
      <c r="D31" s="255" t="n">
        <v>0</v>
      </c>
      <c r="E31" s="256" t="n">
        <v>157.8</v>
      </c>
      <c r="F31" s="256"/>
      <c r="G31" s="256"/>
      <c r="H31" s="255" t="n">
        <f aca="false">B31+E31</f>
        <v>157.8</v>
      </c>
      <c r="I31" s="255" t="n">
        <f aca="false">C31+F31</f>
        <v>0</v>
      </c>
      <c r="J31" s="255" t="n">
        <f aca="false">D31+G31</f>
        <v>0</v>
      </c>
    </row>
    <row r="32" s="249" customFormat="true" ht="30" hidden="false" customHeight="false" outlineLevel="0" collapsed="false">
      <c r="A32" s="254" t="s">
        <v>697</v>
      </c>
      <c r="B32" s="255" t="n">
        <v>0</v>
      </c>
      <c r="C32" s="255" t="n">
        <v>0</v>
      </c>
      <c r="D32" s="255" t="n">
        <v>0</v>
      </c>
      <c r="E32" s="256" t="n">
        <f aca="false">SUM(E33:E34)</f>
        <v>812.7</v>
      </c>
      <c r="F32" s="256" t="n">
        <f aca="false">SUM(F33:F34)</f>
        <v>0</v>
      </c>
      <c r="G32" s="256" t="n">
        <f aca="false">SUM(G33:G34)</f>
        <v>0</v>
      </c>
      <c r="H32" s="255" t="n">
        <f aca="false">SUM(H33:H34)</f>
        <v>812.7</v>
      </c>
      <c r="I32" s="255" t="n">
        <f aca="false">SUM(I33:I34)</f>
        <v>0</v>
      </c>
      <c r="J32" s="255" t="n">
        <f aca="false">SUM(J33:J34)</f>
        <v>0</v>
      </c>
    </row>
    <row r="33" s="249" customFormat="true" ht="15" hidden="false" customHeight="false" outlineLevel="0" collapsed="false">
      <c r="A33" s="260" t="s">
        <v>694</v>
      </c>
      <c r="B33" s="255" t="n">
        <v>0</v>
      </c>
      <c r="C33" s="255" t="n">
        <v>0</v>
      </c>
      <c r="D33" s="255" t="n">
        <v>0</v>
      </c>
      <c r="E33" s="256" t="n">
        <v>772</v>
      </c>
      <c r="F33" s="256"/>
      <c r="G33" s="256"/>
      <c r="H33" s="255" t="n">
        <f aca="false">B33+E33</f>
        <v>772</v>
      </c>
      <c r="I33" s="255" t="n">
        <f aca="false">C33+F33</f>
        <v>0</v>
      </c>
      <c r="J33" s="255" t="n">
        <f aca="false">D33+G33</f>
        <v>0</v>
      </c>
    </row>
    <row r="34" s="249" customFormat="true" ht="15" hidden="false" customHeight="false" outlineLevel="0" collapsed="false">
      <c r="A34" s="260" t="s">
        <v>695</v>
      </c>
      <c r="B34" s="255" t="n">
        <v>0</v>
      </c>
      <c r="C34" s="255" t="n">
        <v>0</v>
      </c>
      <c r="D34" s="255" t="n">
        <v>0</v>
      </c>
      <c r="E34" s="256" t="n">
        <v>40.7</v>
      </c>
      <c r="F34" s="256"/>
      <c r="G34" s="256"/>
      <c r="H34" s="255" t="n">
        <f aca="false">B34+E34</f>
        <v>40.7</v>
      </c>
      <c r="I34" s="255" t="n">
        <f aca="false">C34+F34</f>
        <v>0</v>
      </c>
      <c r="J34" s="255" t="n">
        <f aca="false">D34+G34</f>
        <v>0</v>
      </c>
    </row>
    <row r="35" s="249" customFormat="true" ht="30" hidden="false" customHeight="false" outlineLevel="0" collapsed="false">
      <c r="A35" s="261" t="s">
        <v>698</v>
      </c>
      <c r="B35" s="255" t="n">
        <v>0</v>
      </c>
      <c r="C35" s="255" t="n">
        <v>0</v>
      </c>
      <c r="D35" s="255" t="n">
        <v>0</v>
      </c>
      <c r="E35" s="256" t="n">
        <f aca="false">SUM(E36:E37)</f>
        <v>1154.9</v>
      </c>
      <c r="F35" s="256" t="n">
        <f aca="false">SUM(F36:F37)</f>
        <v>0</v>
      </c>
      <c r="G35" s="256" t="n">
        <f aca="false">SUM(G36:G37)</f>
        <v>0</v>
      </c>
      <c r="H35" s="255" t="n">
        <f aca="false">SUM(H36:H37)</f>
        <v>1154.9</v>
      </c>
      <c r="I35" s="255" t="n">
        <f aca="false">SUM(I36:I37)</f>
        <v>0</v>
      </c>
      <c r="J35" s="255" t="n">
        <f aca="false">SUM(J36:J37)</f>
        <v>0</v>
      </c>
    </row>
    <row r="36" s="249" customFormat="true" ht="15" hidden="false" customHeight="false" outlineLevel="0" collapsed="false">
      <c r="A36" s="260" t="s">
        <v>694</v>
      </c>
      <c r="B36" s="255" t="n">
        <v>0</v>
      </c>
      <c r="C36" s="255" t="n">
        <v>0</v>
      </c>
      <c r="D36" s="255" t="n">
        <v>0</v>
      </c>
      <c r="E36" s="256" t="n">
        <v>1097.1</v>
      </c>
      <c r="F36" s="256"/>
      <c r="G36" s="256"/>
      <c r="H36" s="255" t="n">
        <f aca="false">B36+E36</f>
        <v>1097.1</v>
      </c>
      <c r="I36" s="255" t="n">
        <f aca="false">C36+F36</f>
        <v>0</v>
      </c>
      <c r="J36" s="255" t="n">
        <f aca="false">D36+G36</f>
        <v>0</v>
      </c>
    </row>
    <row r="37" s="249" customFormat="true" ht="15" hidden="false" customHeight="false" outlineLevel="0" collapsed="false">
      <c r="A37" s="260" t="s">
        <v>695</v>
      </c>
      <c r="B37" s="255" t="n">
        <v>0</v>
      </c>
      <c r="C37" s="255" t="n">
        <v>0</v>
      </c>
      <c r="D37" s="255" t="n">
        <v>0</v>
      </c>
      <c r="E37" s="256" t="n">
        <v>57.8</v>
      </c>
      <c r="F37" s="256"/>
      <c r="G37" s="256"/>
      <c r="H37" s="255" t="n">
        <f aca="false">B37+E37</f>
        <v>57.8</v>
      </c>
      <c r="I37" s="255" t="n">
        <f aca="false">C37+F37</f>
        <v>0</v>
      </c>
      <c r="J37" s="255" t="n">
        <f aca="false">D37+G37</f>
        <v>0</v>
      </c>
    </row>
    <row r="38" s="258" customFormat="true" ht="42.75" hidden="false" customHeight="false" outlineLevel="0" collapsed="false">
      <c r="A38" s="251" t="s">
        <v>398</v>
      </c>
      <c r="B38" s="252" t="n">
        <f aca="false">+B39+B40+B43+B46+B49+B52+B55+B58+B61</f>
        <v>0</v>
      </c>
      <c r="C38" s="252" t="n">
        <f aca="false">+C39+C40+C43+C46+C49+C52+C55+C58+C61</f>
        <v>0</v>
      </c>
      <c r="D38" s="252" t="n">
        <f aca="false">+D39+D40+D43+D46+D49+D52+D55+D58+D61</f>
        <v>0</v>
      </c>
      <c r="E38" s="253" t="n">
        <f aca="false">+E39+E40+E43+E46+E49+E52+E55+E58+E61</f>
        <v>37229.4</v>
      </c>
      <c r="F38" s="253" t="n">
        <f aca="false">+F39+F40+F43+F46+F49+F52+F55+F58+F61</f>
        <v>0</v>
      </c>
      <c r="G38" s="253" t="n">
        <f aca="false">+G39+G40+G43+G46+G49+G52+G55+G58+G61</f>
        <v>0</v>
      </c>
      <c r="H38" s="252" t="n">
        <f aca="false">+H39+H40+H43+H46+H49+H52+H55+H58+H61</f>
        <v>37229.4</v>
      </c>
      <c r="I38" s="252" t="n">
        <f aca="false">+I39+I40+I43+I46+I49+I52+I55+I58+I61</f>
        <v>0</v>
      </c>
      <c r="J38" s="252" t="n">
        <f aca="false">+J39+J40+J43+J46+J49+J52+J55+J58+J61</f>
        <v>0</v>
      </c>
    </row>
    <row r="39" s="249" customFormat="true" ht="30" hidden="false" customHeight="false" outlineLevel="0" collapsed="false">
      <c r="A39" s="254" t="s">
        <v>699</v>
      </c>
      <c r="B39" s="255" t="n">
        <v>0</v>
      </c>
      <c r="C39" s="255" t="n">
        <v>0</v>
      </c>
      <c r="D39" s="255" t="n">
        <v>0</v>
      </c>
      <c r="E39" s="256" t="n">
        <v>10605.7</v>
      </c>
      <c r="F39" s="256" t="n">
        <v>0</v>
      </c>
      <c r="G39" s="256" t="n">
        <v>0</v>
      </c>
      <c r="H39" s="255" t="n">
        <f aca="false">B39+E39</f>
        <v>10605.7</v>
      </c>
      <c r="I39" s="255" t="n">
        <f aca="false">C39+F39</f>
        <v>0</v>
      </c>
      <c r="J39" s="255" t="n">
        <f aca="false">D39+G39</f>
        <v>0</v>
      </c>
    </row>
    <row r="40" s="249" customFormat="true" ht="15" hidden="false" customHeight="false" outlineLevel="0" collapsed="false">
      <c r="A40" s="261" t="s">
        <v>700</v>
      </c>
      <c r="B40" s="255" t="n">
        <v>0</v>
      </c>
      <c r="C40" s="255" t="n">
        <v>0</v>
      </c>
      <c r="D40" s="255" t="n">
        <v>0</v>
      </c>
      <c r="E40" s="256" t="n">
        <f aca="false">SUM(E41:E42)</f>
        <v>2478.4</v>
      </c>
      <c r="F40" s="256" t="n">
        <v>0</v>
      </c>
      <c r="G40" s="256" t="n">
        <v>0</v>
      </c>
      <c r="H40" s="255" t="n">
        <f aca="false">SUM(H41:H42)</f>
        <v>2478.4</v>
      </c>
      <c r="I40" s="255" t="n">
        <f aca="false">SUM(I41:I42)</f>
        <v>0</v>
      </c>
      <c r="J40" s="255" t="n">
        <f aca="false">SUM(J41:J42)</f>
        <v>0</v>
      </c>
    </row>
    <row r="41" s="249" customFormat="true" ht="15" hidden="false" customHeight="false" outlineLevel="0" collapsed="false">
      <c r="A41" s="260" t="s">
        <v>694</v>
      </c>
      <c r="B41" s="255" t="n">
        <v>0</v>
      </c>
      <c r="C41" s="255" t="n">
        <v>0</v>
      </c>
      <c r="D41" s="255" t="n">
        <v>0</v>
      </c>
      <c r="E41" s="256" t="n">
        <v>2354.4</v>
      </c>
      <c r="F41" s="256" t="n">
        <v>0</v>
      </c>
      <c r="G41" s="256" t="n">
        <v>0</v>
      </c>
      <c r="H41" s="255" t="n">
        <f aca="false">B41+E41</f>
        <v>2354.4</v>
      </c>
      <c r="I41" s="255" t="n">
        <f aca="false">C41+F41</f>
        <v>0</v>
      </c>
      <c r="J41" s="255" t="n">
        <f aca="false">D41+G41</f>
        <v>0</v>
      </c>
    </row>
    <row r="42" s="249" customFormat="true" ht="15" hidden="false" customHeight="false" outlineLevel="0" collapsed="false">
      <c r="A42" s="260" t="s">
        <v>695</v>
      </c>
      <c r="B42" s="255" t="n">
        <v>0</v>
      </c>
      <c r="C42" s="255" t="n">
        <v>0</v>
      </c>
      <c r="D42" s="255" t="n">
        <v>0</v>
      </c>
      <c r="E42" s="256" t="n">
        <v>124</v>
      </c>
      <c r="F42" s="256" t="n">
        <v>0</v>
      </c>
      <c r="G42" s="256" t="n">
        <v>0</v>
      </c>
      <c r="H42" s="255" t="n">
        <f aca="false">B42+E42</f>
        <v>124</v>
      </c>
      <c r="I42" s="255" t="n">
        <f aca="false">C42+F42</f>
        <v>0</v>
      </c>
      <c r="J42" s="255" t="n">
        <f aca="false">D42+G42</f>
        <v>0</v>
      </c>
    </row>
    <row r="43" s="249" customFormat="true" ht="15" hidden="false" customHeight="false" outlineLevel="0" collapsed="false">
      <c r="A43" s="261" t="s">
        <v>701</v>
      </c>
      <c r="B43" s="255" t="n">
        <v>0</v>
      </c>
      <c r="C43" s="255" t="n">
        <v>0</v>
      </c>
      <c r="D43" s="255" t="n">
        <v>0</v>
      </c>
      <c r="E43" s="256" t="n">
        <f aca="false">SUM(E44:E45)</f>
        <v>1162.6</v>
      </c>
      <c r="F43" s="256" t="n">
        <v>0</v>
      </c>
      <c r="G43" s="256" t="n">
        <v>0</v>
      </c>
      <c r="H43" s="255" t="n">
        <f aca="false">SUM(H44:H45)</f>
        <v>1162.6</v>
      </c>
      <c r="I43" s="255" t="n">
        <f aca="false">SUM(I44:I45)</f>
        <v>0</v>
      </c>
      <c r="J43" s="255" t="n">
        <f aca="false">SUM(J44:J45)</f>
        <v>0</v>
      </c>
    </row>
    <row r="44" s="249" customFormat="true" ht="15" hidden="false" customHeight="false" outlineLevel="0" collapsed="false">
      <c r="A44" s="260" t="s">
        <v>694</v>
      </c>
      <c r="B44" s="255" t="n">
        <v>0</v>
      </c>
      <c r="C44" s="255" t="n">
        <v>0</v>
      </c>
      <c r="D44" s="255" t="n">
        <v>0</v>
      </c>
      <c r="E44" s="256" t="n">
        <v>1104.4</v>
      </c>
      <c r="F44" s="256" t="n">
        <v>0</v>
      </c>
      <c r="G44" s="256" t="n">
        <v>0</v>
      </c>
      <c r="H44" s="255" t="n">
        <f aca="false">B44+E44</f>
        <v>1104.4</v>
      </c>
      <c r="I44" s="256" t="n">
        <f aca="false">C44+F44</f>
        <v>0</v>
      </c>
      <c r="J44" s="256" t="n">
        <f aca="false">D44+G44</f>
        <v>0</v>
      </c>
    </row>
    <row r="45" s="249" customFormat="true" ht="15" hidden="false" customHeight="false" outlineLevel="0" collapsed="false">
      <c r="A45" s="260" t="s">
        <v>695</v>
      </c>
      <c r="B45" s="255" t="n">
        <v>0</v>
      </c>
      <c r="C45" s="255" t="n">
        <v>0</v>
      </c>
      <c r="D45" s="255" t="n">
        <v>0</v>
      </c>
      <c r="E45" s="256" t="n">
        <v>58.2</v>
      </c>
      <c r="F45" s="256" t="n">
        <v>0</v>
      </c>
      <c r="G45" s="256" t="n">
        <v>0</v>
      </c>
      <c r="H45" s="255" t="n">
        <f aca="false">B45+E45</f>
        <v>58.2</v>
      </c>
      <c r="I45" s="256" t="n">
        <f aca="false">C45+F45</f>
        <v>0</v>
      </c>
      <c r="J45" s="256" t="n">
        <f aca="false">D45+G45</f>
        <v>0</v>
      </c>
    </row>
    <row r="46" s="249" customFormat="true" ht="30" hidden="false" customHeight="false" outlineLevel="0" collapsed="false">
      <c r="A46" s="261" t="s">
        <v>702</v>
      </c>
      <c r="B46" s="255" t="n">
        <v>0</v>
      </c>
      <c r="C46" s="255" t="n">
        <v>0</v>
      </c>
      <c r="D46" s="255" t="n">
        <v>0</v>
      </c>
      <c r="E46" s="256" t="n">
        <f aca="false">SUM(E47:E48)</f>
        <v>3518.7</v>
      </c>
      <c r="F46" s="256" t="n">
        <v>0</v>
      </c>
      <c r="G46" s="256" t="n">
        <v>0</v>
      </c>
      <c r="H46" s="255" t="n">
        <f aca="false">SUM(H47:H48)</f>
        <v>3518.7</v>
      </c>
      <c r="I46" s="255" t="n">
        <f aca="false">SUM(I47:I48)</f>
        <v>0</v>
      </c>
      <c r="J46" s="255" t="n">
        <f aca="false">SUM(J47:J48)</f>
        <v>0</v>
      </c>
    </row>
    <row r="47" s="249" customFormat="true" ht="15" hidden="false" customHeight="false" outlineLevel="0" collapsed="false">
      <c r="A47" s="260" t="s">
        <v>694</v>
      </c>
      <c r="B47" s="255" t="n">
        <v>0</v>
      </c>
      <c r="C47" s="255" t="n">
        <v>0</v>
      </c>
      <c r="D47" s="255" t="n">
        <v>0</v>
      </c>
      <c r="E47" s="256" t="n">
        <v>3342.7</v>
      </c>
      <c r="F47" s="256" t="n">
        <v>0</v>
      </c>
      <c r="G47" s="256" t="n">
        <v>0</v>
      </c>
      <c r="H47" s="255" t="n">
        <f aca="false">B47+E47</f>
        <v>3342.7</v>
      </c>
      <c r="I47" s="256" t="n">
        <f aca="false">C47+F47</f>
        <v>0</v>
      </c>
      <c r="J47" s="256" t="n">
        <f aca="false">D47+G47</f>
        <v>0</v>
      </c>
    </row>
    <row r="48" s="249" customFormat="true" ht="15" hidden="false" customHeight="false" outlineLevel="0" collapsed="false">
      <c r="A48" s="260" t="s">
        <v>695</v>
      </c>
      <c r="B48" s="255" t="n">
        <v>0</v>
      </c>
      <c r="C48" s="255" t="n">
        <v>0</v>
      </c>
      <c r="D48" s="255" t="n">
        <v>0</v>
      </c>
      <c r="E48" s="256" t="n">
        <v>176</v>
      </c>
      <c r="F48" s="256" t="n">
        <v>0</v>
      </c>
      <c r="G48" s="256" t="n">
        <v>0</v>
      </c>
      <c r="H48" s="255" t="n">
        <f aca="false">B48+E48</f>
        <v>176</v>
      </c>
      <c r="I48" s="256" t="n">
        <f aca="false">C48+F48</f>
        <v>0</v>
      </c>
      <c r="J48" s="256" t="n">
        <f aca="false">D48+G48</f>
        <v>0</v>
      </c>
    </row>
    <row r="49" s="249" customFormat="true" ht="30" hidden="false" customHeight="false" outlineLevel="0" collapsed="false">
      <c r="A49" s="261" t="s">
        <v>703</v>
      </c>
      <c r="B49" s="255" t="n">
        <v>0</v>
      </c>
      <c r="C49" s="255" t="n">
        <v>0</v>
      </c>
      <c r="D49" s="255" t="n">
        <v>0</v>
      </c>
      <c r="E49" s="256" t="n">
        <f aca="false">SUM(E50:E51)</f>
        <v>3684.7</v>
      </c>
      <c r="F49" s="256" t="n">
        <v>0</v>
      </c>
      <c r="G49" s="256" t="n">
        <v>0</v>
      </c>
      <c r="H49" s="255" t="n">
        <f aca="false">SUM(H50:H51)</f>
        <v>3684.7</v>
      </c>
      <c r="I49" s="255" t="n">
        <f aca="false">SUM(I50:I51)</f>
        <v>0</v>
      </c>
      <c r="J49" s="255" t="n">
        <f aca="false">SUM(J50:J51)</f>
        <v>0</v>
      </c>
    </row>
    <row r="50" s="249" customFormat="true" ht="15" hidden="false" customHeight="false" outlineLevel="0" collapsed="false">
      <c r="A50" s="260" t="s">
        <v>694</v>
      </c>
      <c r="B50" s="255" t="n">
        <v>0</v>
      </c>
      <c r="C50" s="255" t="n">
        <v>0</v>
      </c>
      <c r="D50" s="255" t="n">
        <v>0</v>
      </c>
      <c r="E50" s="256" t="n">
        <v>3486.5</v>
      </c>
      <c r="F50" s="256" t="n">
        <v>0</v>
      </c>
      <c r="G50" s="256" t="n">
        <v>0</v>
      </c>
      <c r="H50" s="255" t="n">
        <f aca="false">B50+E50</f>
        <v>3486.5</v>
      </c>
      <c r="I50" s="256" t="n">
        <f aca="false">C50+F50</f>
        <v>0</v>
      </c>
      <c r="J50" s="256" t="n">
        <f aca="false">D50+G50</f>
        <v>0</v>
      </c>
    </row>
    <row r="51" s="249" customFormat="true" ht="15" hidden="false" customHeight="false" outlineLevel="0" collapsed="false">
      <c r="A51" s="260" t="s">
        <v>695</v>
      </c>
      <c r="B51" s="255" t="n">
        <v>0</v>
      </c>
      <c r="C51" s="255" t="n">
        <v>0</v>
      </c>
      <c r="D51" s="255" t="n">
        <v>0</v>
      </c>
      <c r="E51" s="256" t="n">
        <v>198.2</v>
      </c>
      <c r="F51" s="256" t="n">
        <v>0</v>
      </c>
      <c r="G51" s="256" t="n">
        <v>0</v>
      </c>
      <c r="H51" s="255" t="n">
        <f aca="false">B51+E51</f>
        <v>198.2</v>
      </c>
      <c r="I51" s="256" t="n">
        <f aca="false">C51+F51</f>
        <v>0</v>
      </c>
      <c r="J51" s="256" t="n">
        <f aca="false">D51+G51</f>
        <v>0</v>
      </c>
    </row>
    <row r="52" s="249" customFormat="true" ht="30" hidden="false" customHeight="false" outlineLevel="0" collapsed="false">
      <c r="A52" s="261" t="s">
        <v>704</v>
      </c>
      <c r="B52" s="255" t="n">
        <v>0</v>
      </c>
      <c r="C52" s="255" t="n">
        <v>0</v>
      </c>
      <c r="D52" s="255" t="n">
        <v>0</v>
      </c>
      <c r="E52" s="256" t="n">
        <f aca="false">SUM(E53:E54)</f>
        <v>2767.5</v>
      </c>
      <c r="F52" s="256" t="n">
        <v>0</v>
      </c>
      <c r="G52" s="256" t="n">
        <v>0</v>
      </c>
      <c r="H52" s="255" t="n">
        <f aca="false">SUM(H53:H54)</f>
        <v>2767.5</v>
      </c>
      <c r="I52" s="255" t="n">
        <f aca="false">SUM(I53:I54)</f>
        <v>0</v>
      </c>
      <c r="J52" s="255" t="n">
        <f aca="false">SUM(J53:J54)</f>
        <v>0</v>
      </c>
    </row>
    <row r="53" s="249" customFormat="true" ht="15" hidden="false" customHeight="false" outlineLevel="0" collapsed="false">
      <c r="A53" s="260" t="s">
        <v>694</v>
      </c>
      <c r="B53" s="255" t="n">
        <v>0</v>
      </c>
      <c r="C53" s="255" t="n">
        <v>0</v>
      </c>
      <c r="D53" s="255" t="n">
        <v>0</v>
      </c>
      <c r="E53" s="256" t="n">
        <v>2629.1</v>
      </c>
      <c r="F53" s="256" t="n">
        <v>0</v>
      </c>
      <c r="G53" s="256" t="n">
        <v>0</v>
      </c>
      <c r="H53" s="255" t="n">
        <f aca="false">B53+E53</f>
        <v>2629.1</v>
      </c>
      <c r="I53" s="256" t="n">
        <f aca="false">C53+F53</f>
        <v>0</v>
      </c>
      <c r="J53" s="256" t="n">
        <f aca="false">D53+G53</f>
        <v>0</v>
      </c>
    </row>
    <row r="54" s="249" customFormat="true" ht="15" hidden="false" customHeight="false" outlineLevel="0" collapsed="false">
      <c r="A54" s="260" t="s">
        <v>695</v>
      </c>
      <c r="B54" s="255" t="n">
        <v>0</v>
      </c>
      <c r="C54" s="255" t="n">
        <v>0</v>
      </c>
      <c r="D54" s="255" t="n">
        <v>0</v>
      </c>
      <c r="E54" s="256" t="n">
        <v>138.4</v>
      </c>
      <c r="F54" s="256" t="n">
        <v>0</v>
      </c>
      <c r="G54" s="256" t="n">
        <v>0</v>
      </c>
      <c r="H54" s="255" t="n">
        <f aca="false">B54+E54</f>
        <v>138.4</v>
      </c>
      <c r="I54" s="256" t="n">
        <f aca="false">C54+F54</f>
        <v>0</v>
      </c>
      <c r="J54" s="256" t="n">
        <f aca="false">D54+G54</f>
        <v>0</v>
      </c>
    </row>
    <row r="55" s="249" customFormat="true" ht="30" hidden="false" customHeight="false" outlineLevel="0" collapsed="false">
      <c r="A55" s="261" t="s">
        <v>705</v>
      </c>
      <c r="B55" s="255" t="n">
        <v>0</v>
      </c>
      <c r="C55" s="255" t="n">
        <v>0</v>
      </c>
      <c r="D55" s="255" t="n">
        <v>0</v>
      </c>
      <c r="E55" s="256" t="n">
        <f aca="false">SUM(E56:E57)</f>
        <v>9879.4</v>
      </c>
      <c r="F55" s="256" t="n">
        <v>0</v>
      </c>
      <c r="G55" s="256" t="n">
        <v>0</v>
      </c>
      <c r="H55" s="255" t="n">
        <f aca="false">SUM(H56:H57)</f>
        <v>9879.4</v>
      </c>
      <c r="I55" s="255" t="n">
        <f aca="false">SUM(I56:I57)</f>
        <v>0</v>
      </c>
      <c r="J55" s="255" t="n">
        <f aca="false">SUM(J56:J57)</f>
        <v>0</v>
      </c>
    </row>
    <row r="56" s="249" customFormat="true" ht="15" hidden="false" customHeight="false" outlineLevel="0" collapsed="false">
      <c r="A56" s="122" t="s">
        <v>694</v>
      </c>
      <c r="B56" s="255" t="n">
        <v>0</v>
      </c>
      <c r="C56" s="255" t="n">
        <v>0</v>
      </c>
      <c r="D56" s="255" t="n">
        <v>0</v>
      </c>
      <c r="E56" s="256" t="n">
        <v>9385.4</v>
      </c>
      <c r="F56" s="256" t="n">
        <v>0</v>
      </c>
      <c r="G56" s="256" t="n">
        <v>0</v>
      </c>
      <c r="H56" s="255" t="n">
        <f aca="false">B56+E56</f>
        <v>9385.4</v>
      </c>
      <c r="I56" s="256" t="n">
        <f aca="false">C56+F56</f>
        <v>0</v>
      </c>
      <c r="J56" s="256" t="n">
        <f aca="false">D56+G56</f>
        <v>0</v>
      </c>
    </row>
    <row r="57" s="249" customFormat="true" ht="15" hidden="false" customHeight="false" outlineLevel="0" collapsed="false">
      <c r="A57" s="260" t="s">
        <v>695</v>
      </c>
      <c r="B57" s="255" t="n">
        <v>0</v>
      </c>
      <c r="C57" s="255" t="n">
        <v>0</v>
      </c>
      <c r="D57" s="255" t="n">
        <v>0</v>
      </c>
      <c r="E57" s="256" t="n">
        <v>494</v>
      </c>
      <c r="F57" s="256" t="n">
        <v>0</v>
      </c>
      <c r="G57" s="256" t="n">
        <v>0</v>
      </c>
      <c r="H57" s="255" t="n">
        <f aca="false">B57+E57</f>
        <v>494</v>
      </c>
      <c r="I57" s="256" t="n">
        <f aca="false">C57+F57</f>
        <v>0</v>
      </c>
      <c r="J57" s="256" t="n">
        <f aca="false">D57+G57</f>
        <v>0</v>
      </c>
    </row>
    <row r="58" s="249" customFormat="true" ht="30" hidden="false" customHeight="false" outlineLevel="0" collapsed="false">
      <c r="A58" s="261" t="s">
        <v>706</v>
      </c>
      <c r="B58" s="255" t="n">
        <v>0</v>
      </c>
      <c r="C58" s="255" t="n">
        <v>0</v>
      </c>
      <c r="D58" s="255" t="n">
        <v>0</v>
      </c>
      <c r="E58" s="256" t="n">
        <f aca="false">SUM(E59:E60)</f>
        <v>1959.8</v>
      </c>
      <c r="F58" s="256" t="n">
        <v>0</v>
      </c>
      <c r="G58" s="256" t="n">
        <v>0</v>
      </c>
      <c r="H58" s="255" t="n">
        <f aca="false">SUM(H59:H60)</f>
        <v>1959.8</v>
      </c>
      <c r="I58" s="255" t="n">
        <f aca="false">SUM(I59:I60)</f>
        <v>0</v>
      </c>
      <c r="J58" s="255" t="n">
        <f aca="false">SUM(J59:J60)</f>
        <v>0</v>
      </c>
    </row>
    <row r="59" s="249" customFormat="true" ht="15" hidden="false" customHeight="false" outlineLevel="0" collapsed="false">
      <c r="A59" s="260" t="s">
        <v>694</v>
      </c>
      <c r="B59" s="255" t="n">
        <v>0</v>
      </c>
      <c r="C59" s="255" t="n">
        <v>0</v>
      </c>
      <c r="D59" s="255" t="n">
        <v>0</v>
      </c>
      <c r="E59" s="256" t="n">
        <v>1861.7</v>
      </c>
      <c r="F59" s="256" t="n">
        <v>0</v>
      </c>
      <c r="G59" s="256" t="n">
        <v>0</v>
      </c>
      <c r="H59" s="255" t="n">
        <f aca="false">B59+E59</f>
        <v>1861.7</v>
      </c>
      <c r="I59" s="256" t="n">
        <f aca="false">C59+F59</f>
        <v>0</v>
      </c>
      <c r="J59" s="256" t="n">
        <f aca="false">D59+G59</f>
        <v>0</v>
      </c>
    </row>
    <row r="60" s="249" customFormat="true" ht="15" hidden="false" customHeight="false" outlineLevel="0" collapsed="false">
      <c r="A60" s="260" t="s">
        <v>695</v>
      </c>
      <c r="B60" s="256" t="n">
        <v>0</v>
      </c>
      <c r="C60" s="256" t="n">
        <v>0</v>
      </c>
      <c r="D60" s="256" t="n">
        <v>0</v>
      </c>
      <c r="E60" s="256" t="n">
        <v>98.1</v>
      </c>
      <c r="F60" s="256" t="n">
        <v>0</v>
      </c>
      <c r="G60" s="256" t="n">
        <v>0</v>
      </c>
      <c r="H60" s="255" t="n">
        <f aca="false">B60+E60</f>
        <v>98.1</v>
      </c>
      <c r="I60" s="256" t="n">
        <f aca="false">C60+F60</f>
        <v>0</v>
      </c>
      <c r="J60" s="256" t="n">
        <f aca="false">D60+G60</f>
        <v>0</v>
      </c>
    </row>
    <row r="61" s="249" customFormat="true" ht="30" hidden="false" customHeight="false" outlineLevel="0" collapsed="false">
      <c r="A61" s="261" t="s">
        <v>707</v>
      </c>
      <c r="B61" s="256" t="n">
        <v>0</v>
      </c>
      <c r="C61" s="256" t="n">
        <v>0</v>
      </c>
      <c r="D61" s="256" t="n">
        <v>0</v>
      </c>
      <c r="E61" s="256" t="n">
        <f aca="false">SUM(E62:E63)</f>
        <v>1172.6</v>
      </c>
      <c r="F61" s="256" t="n">
        <v>0</v>
      </c>
      <c r="G61" s="256" t="n">
        <v>0</v>
      </c>
      <c r="H61" s="255" t="n">
        <f aca="false">SUM(H62:H63)</f>
        <v>1172.6</v>
      </c>
      <c r="I61" s="255" t="n">
        <f aca="false">SUM(I62:I63)</f>
        <v>0</v>
      </c>
      <c r="J61" s="255" t="n">
        <f aca="false">SUM(J62:J63)</f>
        <v>0</v>
      </c>
    </row>
    <row r="62" s="249" customFormat="true" ht="15" hidden="false" customHeight="false" outlineLevel="0" collapsed="false">
      <c r="A62" s="260" t="s">
        <v>694</v>
      </c>
      <c r="B62" s="255" t="n">
        <v>0</v>
      </c>
      <c r="C62" s="255" t="n">
        <v>0</v>
      </c>
      <c r="D62" s="255" t="n">
        <v>0</v>
      </c>
      <c r="E62" s="256" t="n">
        <v>1113.8</v>
      </c>
      <c r="F62" s="256" t="n">
        <v>0</v>
      </c>
      <c r="G62" s="256" t="n">
        <v>0</v>
      </c>
      <c r="H62" s="255" t="n">
        <f aca="false">B62+E62</f>
        <v>1113.8</v>
      </c>
      <c r="I62" s="256" t="n">
        <f aca="false">C62+F62</f>
        <v>0</v>
      </c>
      <c r="J62" s="256" t="n">
        <f aca="false">D62+G62</f>
        <v>0</v>
      </c>
    </row>
    <row r="63" s="249" customFormat="true" ht="15" hidden="false" customHeight="false" outlineLevel="0" collapsed="false">
      <c r="A63" s="260" t="s">
        <v>695</v>
      </c>
      <c r="B63" s="256" t="n">
        <v>0</v>
      </c>
      <c r="C63" s="256" t="n">
        <v>0</v>
      </c>
      <c r="D63" s="256" t="n">
        <v>0</v>
      </c>
      <c r="E63" s="256" t="n">
        <v>58.8</v>
      </c>
      <c r="F63" s="256" t="n">
        <v>0</v>
      </c>
      <c r="G63" s="256" t="n">
        <v>0</v>
      </c>
      <c r="H63" s="255" t="n">
        <f aca="false">B63+E63</f>
        <v>58.8</v>
      </c>
      <c r="I63" s="256" t="n">
        <f aca="false">C63+F63</f>
        <v>0</v>
      </c>
      <c r="J63" s="256" t="n">
        <f aca="false">D63+G63</f>
        <v>0</v>
      </c>
    </row>
    <row r="64" s="249" customFormat="true" ht="15" hidden="false" customHeight="false" outlineLevel="0" collapsed="false">
      <c r="A64" s="262"/>
      <c r="B64" s="256"/>
      <c r="C64" s="256"/>
      <c r="D64" s="256"/>
      <c r="E64" s="256"/>
      <c r="F64" s="256"/>
      <c r="G64" s="256"/>
      <c r="H64" s="255"/>
      <c r="I64" s="255"/>
      <c r="J64" s="255"/>
    </row>
    <row r="65" s="258" customFormat="true" ht="14.25" hidden="false" customHeight="false" outlineLevel="0" collapsed="false">
      <c r="A65" s="263" t="s">
        <v>708</v>
      </c>
      <c r="B65" s="264" t="n">
        <f aca="false">B20+B38+B7+B17+B10</f>
        <v>84741.7</v>
      </c>
      <c r="C65" s="264" t="n">
        <f aca="false">C20+C38+C7+C17+C10</f>
        <v>0</v>
      </c>
      <c r="D65" s="264" t="n">
        <f aca="false">D20+D38+D7+D17+D10</f>
        <v>5233.3</v>
      </c>
      <c r="E65" s="264" t="n">
        <f aca="false">E20+E38+E7+E17+E10</f>
        <v>49688.5</v>
      </c>
      <c r="F65" s="264" t="n">
        <f aca="false">F20+F38+F7+F17+F10</f>
        <v>0</v>
      </c>
      <c r="G65" s="264" t="n">
        <f aca="false">G20+G38+G7+G17+G10</f>
        <v>0</v>
      </c>
      <c r="H65" s="264" t="n">
        <f aca="false">H20+H38+H7+H17+H10</f>
        <v>134430.2</v>
      </c>
      <c r="I65" s="264" t="n">
        <f aca="false">I20+I38+I7+I17+I10</f>
        <v>0</v>
      </c>
      <c r="J65" s="264" t="n">
        <f aca="false">J20+J38+J7+J17</f>
        <v>5233.3</v>
      </c>
    </row>
  </sheetData>
  <mergeCells count="5">
    <mergeCell ref="A3:J3"/>
    <mergeCell ref="A5:A6"/>
    <mergeCell ref="B5:D5"/>
    <mergeCell ref="E5:G5"/>
    <mergeCell ref="H5:J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Батманова Светлана Юрьевна</cp:lastModifiedBy>
  <cp:lastPrinted>2024-03-06T11:07:52Z</cp:lastPrinted>
  <dcterms:modified xsi:type="dcterms:W3CDTF">2024-03-06T11:45:35Z</dcterms:modified>
  <cp:revision>0</cp:revision>
  <dc:subject/>
  <dc:title/>
</cp:coreProperties>
</file>