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в. поправки 05.06.2024" sheetId="1" state="visible" r:id="rId2"/>
  </sheets>
  <definedNames>
    <definedName function="false" hidden="false" localSheetId="0" name="_xlnm.Print_Area" vbProcedure="false">'Перв. поправки 05.06.2024'!$A$1:$I$253</definedName>
    <definedName function="false" hidden="false" localSheetId="0" name="_xlnm.Print_Titles" vbProcedure="false">'Перв. поправки 05.06.2024'!$3:$4</definedName>
    <definedName function="false" hidden="false" name="BossProviderVariable?_e53662d3_009c_47ea_b7f3_03c81c680ddd" vbProcedure="false">"25_01_2006"</definedName>
    <definedName function="false" hidden="false" name="_xlfn_AGGREGATE" vbProcedure="false"/>
    <definedName function="false" hidden="false" localSheetId="0" name="Excel_BuiltIn__FilterDatabase" vbProcedure="false">'Перв. поправки 05.06.2024'!$A$4:$E$4</definedName>
    <definedName function="false" hidden="false" localSheetId="0" name="Z_21A42D25_8218_49FA_AF59_B83114CBEC78__wvu_FilterData" vbProcedure="false">'Перв. поправки 05.06.2024'!$A$4:$E$4</definedName>
    <definedName function="false" hidden="false" localSheetId="0" name="Z_24A2D515_8A71_475B_878C_30FE127CCBB0__wvu_PrintArea" vbProcedure="false">'Перв. поправки 05.06.2024'!$B$1:$I$253</definedName>
    <definedName function="false" hidden="false" localSheetId="0" name="Z_24A2D515_8A71_475B_878C_30FE127CCBB0__wvu_PrintTitles" vbProcedure="false">'Перв. поправки 05.06.2024'!$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ерв. поправки 05.06.2024'!$B$1:$I$253</definedName>
    <definedName function="false" hidden="false" localSheetId="0" name="Z_2B9BDF1F_444E_4F1D_94BF_2019F9470890__wvu_PrintTitles" vbProcedure="false">'Перв. поправки 05.06.2024'!$3:$4</definedName>
    <definedName function="false" hidden="false" localSheetId="0" name="Z_2B9BDF1F_444E_4F1D_94BF_2019F9470890__wvu_Rows" vbProcedure="false">#REF!,#REF!,#REF!</definedName>
    <definedName function="false" hidden="false" localSheetId="0" name="Z_40172D08_52FF_40B1_A474_8AD5BABB681B__wvu_Cols" vbProcedure="false">#REF!,#REF!,#REF!</definedName>
    <definedName function="false" hidden="false" localSheetId="0" name="Z_40172D08_52FF_40B1_A474_8AD5BABB681B__wvu_FilterData" vbProcedure="false">'Перв. поправки 05.06.2024'!$A$4:$E$4</definedName>
    <definedName function="false" hidden="false" localSheetId="0" name="Z_40172D08_52FF_40B1_A474_8AD5BABB681B__wvu_PrintArea" vbProcedure="false">'Перв. поправки 05.06.2024'!$A$1:$I$253</definedName>
    <definedName function="false" hidden="false" localSheetId="0" name="Z_40172D08_52FF_40B1_A474_8AD5BABB681B__wvu_PrintTitles" vbProcedure="false">'Перв. поправки 05.06.2024'!$3:$4</definedName>
    <definedName function="false" hidden="false" localSheetId="0" name="Z_40172D08_52FF_40B1_A474_8AD5BABB681B__wvu_Rows" vbProcedure="false">'Перв. поправки 05.06.2024'!$27:$35,'Перв. поправки 05.06.2024'!$40:$40,'Перв. поправки 05.06.2024'!$43:$48,#REF!,#REF!,'Перв. поправки 05.06.2024'!$83:$85,'Перв. поправки 05.06.2024'!$87:$87,'Перв. поправки 05.06.2024'!$89:$91,'Перв. поправки 05.06.2024'!$93:$99,'Перв. поправки 05.06.2024'!$167:$168,#REF!,#REF!,'Перв. поправки 05.06.2024'!$193:$193,#REF!,#REF!,'Перв. поправки 05.06.2024'!$239:$245</definedName>
    <definedName function="false" hidden="false" localSheetId="0" name="Z_84C2ADA8_B718_4E89_B674_EF36A04523B6__wvu_PrintArea" vbProcedure="false">'Перв. поправки 05.06.2024'!$B$1:$I$253</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Перв. поправки 05.06.2024'!$3:$4</definedName>
    <definedName function="false" hidden="false" localSheetId="0" name="Z_C0C4DA1D_DD5B_40F5_88DC_CDE89978FC56__wvu_Cols" vbProcedure="false">#REF!,#REF!</definedName>
    <definedName function="false" hidden="false" localSheetId="0" name="Z_C0C4DA1D_DD5B_40F5_88DC_CDE89978FC56__wvu_FilterData" vbProcedure="false">'Перв. поправки 05.06.2024'!$A$4:$E$4</definedName>
    <definedName function="false" hidden="false" localSheetId="0" name="Z_C0C4DA1D_DD5B_40F5_88DC_CDE89978FC56__wvu_PrintArea" vbProcedure="false">'Перв. поправки 05.06.2024'!$A$1:$I$253</definedName>
    <definedName function="false" hidden="false" localSheetId="0" name="Z_C0C4DA1D_DD5B_40F5_88DC_CDE89978FC56__wvu_PrintTitles" vbProcedure="false">'Перв. поправки 05.06.2024'!$3:$4</definedName>
    <definedName function="false" hidden="false" localSheetId="0" name="Z_C0C4DA1D_DD5B_40F5_88DC_CDE89978FC56__wvu_Rows" vbProcedure="false">'Перв. поправки 05.06.2024'!$27:$35,'Перв. поправки 05.06.2024'!$40:$40,'Перв. поправки 05.06.2024'!$43:$48,#REF!,#REF!,'Перв. поправки 05.06.2024'!$83:$85,'Перв. поправки 05.06.2024'!$87:$87,'Перв. поправки 05.06.2024'!$89:$91,'Перв. поправки 05.06.2024'!$93:$99,'Перв. поправки 05.06.2024'!$167:$168,#REF!,#REF!,'Перв. поправки 05.06.2024'!$193:$193,#REF!,#REF!,'Перв. поправки 05.06.2024'!$239:$245</definedName>
    <definedName function="false" hidden="false" localSheetId="0" name="Z_DE56EAE4_4DB9_4063_BAAF_F7757DA6412F__wvu_Rows" vbProcedure="false">#REF!,#REF!,'Перв. поправки 05.06.2024'!$37:$220,#REF!,#REF!</definedName>
    <definedName function="false" hidden="false" localSheetId="0" name="Z_E425B371_49D9_4B35_B727_ACA5AFD9307D__wvu_PrintTitles" vbProcedure="false">'Перв. поправки 05.06.202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371">
  <si>
    <t xml:space="preserve">Финансово-экономическое обоснование изменений в решение Совета Заполярного района "О районном бюджете на 2024 год и плановый период 2025-2026 годов" (июнь 2024 года) </t>
  </si>
  <si>
    <t xml:space="preserve">ПОПРАВКИ 2024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t>
  </si>
  <si>
    <t xml:space="preserve">Наименование кода доходов, целевой статьи расходов</t>
  </si>
  <si>
    <t xml:space="preserve">Пункты текста, приложения к решению, в которые вносятся поправки</t>
  </si>
  <si>
    <t xml:space="preserve">№ сл. записки</t>
  </si>
  <si>
    <t xml:space="preserve">Суммы по поправкам, тыс. рублей
(+,-)</t>
  </si>
  <si>
    <t xml:space="preserve">2025 год</t>
  </si>
  <si>
    <t xml:space="preserve">2026 год</t>
  </si>
  <si>
    <t xml:space="preserve">Уточнение налоговых и неналоговых поступлений в районный бюджет</t>
  </si>
  <si>
    <t xml:space="preserve">Управление Федеральной налоговой службы по Архангельской области и Ненецкому автономному округу</t>
  </si>
  <si>
    <t xml:space="preserve">182 1 06 06033 05 0000 110</t>
  </si>
  <si>
    <t xml:space="preserve">Земельный налог с организаций, обладающих земельным участком, расположенным в границах межселенных территорий</t>
  </si>
  <si>
    <t xml:space="preserve">приложение 2</t>
  </si>
  <si>
    <t xml:space="preserve">б/н УФ</t>
  </si>
  <si>
    <t xml:space="preserve">Увеличивается план по доходам районного бюджета от земельного налога с организаций, что обусловлено увеличением кадастровой стоимости земельных участков по результатам государственной кадастровой оценки (далее ГКО).
В 2022 году на территории Ненецкого автономного округа проведена ГКО в отношении всех учтенных в Едином государственном реестре недвижимости на территории Ненецкого автономного округа земельных участков, результаты которой вступили в силу с 1 января 2023 года.
В тоже время, согласно дополнениям, внесенным в пункт 1 статьи 391 НК РФ федеральным законом от 26.03.2022 № 67-ФЗ, земельный налог за 2023 год рассчитывался по кадастровой стоимости, не превышающей ее значение по состоянию на 1 января 2022 года (т.е. собственники земельных участков, кадастровая стоимость которых с 1 января 2023 года уменьшилась, рассчитывали налог исходя из новой кадастровой стоимости, увеличилась – исходя из стоимости по состоянию на 1 января 2022 года).
Кроме того, указанная норма предлагалась к распространению и на налоговый период 2024 года (проект федерального закона «О внесении изменений в часть второю Налогового кодекса Российской Федерации» прилагается), что было учтено при формировании плановых показателей по земельному налогу с организаций на 2024 год.
Поскольку указанный законопроект не принят, с налогового периода 2024 года для исчисления земельного налога применяются внесенные в ЕГРН результаты ГКО, действующие на 01.01.2024, в том числе утвержденные в 2022 году.
Уточненный расчет объема поступлений налога на 2024 год прилагается</t>
  </si>
  <si>
    <t xml:space="preserve">Администрация ЗР</t>
  </si>
  <si>
    <t xml:space="preserve">034 1 13 02995 05 0000 130</t>
  </si>
  <si>
    <t xml:space="preserve">Прочие доходы от компенсации затрат бюджетов муниципальных районов</t>
  </si>
  <si>
    <t xml:space="preserve">01-34-854/24-0-0</t>
  </si>
  <si>
    <t xml:space="preserve">Увеличивается план по доходам в связи с поступлением в районный бюджет в I полугодии 2024 года. В доход районного бюджета поступили:
- 145 633,34 руб. - возврат денежных средств, перечисленных в 2016 году Управлением ЖКХ и строительства Администрации Заполярного района ООО «ЯсавэйСтройИнвест» за выполнение подрядных работ по консервации объекта «Детский сад на 80 мест в п. Харута» согласно муниципальному контракту от 30.09.2015, взысканных в соответствии с решением Нарьян-Марского городского суда Ненецкого автономного округа с генерального директора общества Хира Р.Н.,
- 20 707,42 руб. - возмещение ущерба, причиненного дорожно-транспортным происшествием, взысканное по исполнительному листу со Скаковского В.В. в порядке регресса,
- 400 500,00 руб. - возмещение расходов, понесенных в 2023 году Администрацией Заполярного района на оплату услуг по проведению судебной оценочной экспертизы 32 земельных участков, взысканное в соответствии с определением Суда Ненецкого автономного округа с ООО «Нефтегазовая компания «Развитие регионов»,
- 25,00 руб. - возврат по исполнительному листу авансового платежа, перечисленного ООО «СТОУНТЭКС» в соответствии с муниципальным контрактом № 60/10 от 22.12.2010 на выполнение подрядных работ по строительству объекта «Школа-сад на 80 мест в пос. Бугрино»</t>
  </si>
  <si>
    <t xml:space="preserve">КСП ЗР</t>
  </si>
  <si>
    <t xml:space="preserve">046 1 13 02995 05 0000 130</t>
  </si>
  <si>
    <t xml:space="preserve">228</t>
  </si>
  <si>
    <t xml:space="preserve">Увеличивается план по доходам в связи с поступлением в районный бюджет в I полугодии 2024 года. По итогам внутреннего финансового аудита (акт от 25.10.2023) в доход районного бюджета поступил возврат излишне выплаченной сотруднику в 2022 году суммы заработной платы</t>
  </si>
  <si>
    <t xml:space="preserve">Управление имущественных и земельных отношений Ненецкого автономного округа</t>
  </si>
  <si>
    <t xml:space="preserve">005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Увеличивается план по доходам в связи с фактическими поступлениями в районный бюджет в I полугодии 2024 года</t>
  </si>
  <si>
    <t xml:space="preserve">005 1 14 06013 13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Департамент цифрового развития, связи и массовых коммуникаций Ненецкого автономного округа</t>
  </si>
  <si>
    <t xml:space="preserve">009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Департамент образования, культуры и спорта Ненецкого автономного округа</t>
  </si>
  <si>
    <t xml:space="preserve">010 1 16 01053 01 0000 140</t>
  </si>
  <si>
    <t xml:space="preserve">009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9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9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Управление финансов</t>
  </si>
  <si>
    <t xml:space="preserve">040 1 16 01154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9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9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9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10 1 16 01203 01 0000 140</t>
  </si>
  <si>
    <t xml:space="preserve">034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Увеличивается план по доходам в связи с поступлением в районный бюджет в I полугодии 2024 года сумм неустоек за просрочку исполнения поставщиками (подрядчиками, исполнителями) обязательств, предусмотренных муниципальными контрактами. В соответствии с требованием муниципального заказчика об уплате неустойки перечислено:
- ООО «Практика» за нарушение срока поставки офисных кресел согласно муниципальному контракту от 09.01.2024 в сумме 
1 234,70 руб.,
- ООО «Парковая Реставрация-Экспедиция» за нарушение срока выполнения работ по разработке научно-проектной документации по сохранению объекта культурного наследия народов Российской Федерации регионального значения «Дом Таратина» с положительным заключением историко-культурной экспертизы согласно муниципальному контракту от 14.08.2023 – 13 480,00 руб.,
- ИП Мартошенко С.Н. за нарушение срока оказания услуг по предрейсовому и послерейсовому медицинскому осмотру работников МКУ ЗР «Северное», закрепленных за служебным автотранспортом, согласно договору от 01.01.2024 – 2 782,56 руб.,
- ООО «Спецэнерготест» за нарушение срока оказания услуг по поверке (калибровке) приборов и средств измерений согласно договору от 26.01.2024 – 446,85 руб.
Кроме того, МКУ ЗР «Северное» в соответствии с решением Арбитражного суда Архангельской области в доход районного бюджета из средств, подлежащих выплате ЗАО «Спинокс», перечислена сумма неустойки за нарушение срока выполнения работ по строительству объекта «Очистные сооружения производительностью 2500 куб.м в сутки в п. Искателей» согласно муниципальному контракту от 29.12.2012 в размере 3 909 725,94 руб.</t>
  </si>
  <si>
    <t xml:space="preserve">034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Увеличивается план по доходам в связи с поступлением в районный бюджет в I полугодии 2024 года штрафов, налагаемых за неисполнение или ненадлежащее исполнение обязательств, предусмотренных муниципальными контрактами (за исключением просрочки исполнения обязательств). В соответствии с требованием муниципального заказчика об уплате штрафа перечислено:
- ИП Филипповым А.Е. за ненадлежащее оказание услуг по сопровождению прикладных программ финансово-экономического назначения (1С Бухгалтерия, Зарплата и кадры) согласно муниципальному контракту от 11.01.2024 в сумме 1 000,00 руб.,
- ИП Мартошенко С.Н. за ненадлежащее оказание услуг по предрейсовому и послерейсовому медицинскому осмотру работников МКУ ЗР «Северное», закрепленных за служебным автотранспортом, согласно договору от 01.01.2024 – 2 000,00 руб., 
- ООО «Охранное предприятие «БЕКЕТ» за ненадлежащее оказание услуг по охране административных зданий по ул. Губкина д.3-Б, ул. Губкина д.10, включая техническую охрану центрального склада по ул. Губкина д.3-Б в 2024 году согласно муниципальному контракту от 11.12.2023 – 5 000,00 руб.</t>
  </si>
  <si>
    <t xml:space="preserve">Межрегиональное управление Росприроднадзора по Республике Коми и Ненецкому автономному округу</t>
  </si>
  <si>
    <t xml:space="preserve">048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Управление Министерства внутренних дел Российской Федерации по Ненецкому автономному округу </t>
  </si>
  <si>
    <t xml:space="preserve">188 1 16 10123 01 0000 140</t>
  </si>
  <si>
    <t xml:space="preserve">048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В соответствии с приказом Министерства финансов Российской Федерации от 20.11.2023 № 185н «О внесении изменений в приказ Министерства финансов Российской Федерации от 1 июня 2023 г.  № 80н «Об утверждении кодов (перечней кодов) бюджетной классификации Российской Федерации на 2024 год (на 2024 год и на плановый период 2025 и 2026 годов)» уточняется код бюджетной классификации по доходам районного бюджета от платежей, поступающих в возмещение вреда, причиненного окружающей среде на территории Заполярного района</t>
  </si>
  <si>
    <t xml:space="preserve">048 1 16 11130 01 0000 140</t>
  </si>
  <si>
    <t xml:space="preserve">Платежи по искам о возмещении вреда, причиненного почвам, а также платежи, уплачиваемые при добровольном возмещении вреда, причиненного почвам, подлежащие зачислению в бюджет муниципального образования (за исключением вреда, причиненного на особо охраняемых природных территориях)</t>
  </si>
  <si>
    <t xml:space="preserve">Уточнение объема межбюджетных трансфертов из окружного бюджета </t>
  </si>
  <si>
    <t xml:space="preserve">034 2 02 20077 05 0000 150</t>
  </si>
  <si>
    <t xml:space="preserve">Субсидии на оказание финансовой помощи бюджетам муниципальных образований на строительство (приобретение) объектов муниципальной собственности в целях предоставления жилых помещений гражданам по договорам социального найма, и на формирование специализированного жилищного фонда в рамках государственной программы Ненецкого автономного округа "Обеспечение доступным и комфортным жильём и коммунальными услугами граждан, проживающих в Ненецком автономном округе"</t>
  </si>
  <si>
    <t xml:space="preserve">пункт 1 главы 1, пункт 4 главы 3 решения, приложение 2</t>
  </si>
  <si>
    <t xml:space="preserve">01-34-738/24-0-0</t>
  </si>
  <si>
    <t xml:space="preserve">В соответствии с законом НАО от 22.04.2024 № 35-ОЗ исключаются межбюджетные трансферты, предусмотренные в текущем году из окружного бюджета на строительство 2-квартирного жилого дома в с. Нижняя Пеша</t>
  </si>
  <si>
    <t xml:space="preserve">Уточнение доходов со знаком "минус" от возврата остатков целевых средств из районного бюджета</t>
  </si>
  <si>
    <t xml:space="preserve">034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Уточняется план по доходам со знаком "минус" на сумму возврата в окружной бюджет остатка субсидии прошлых лет, предусмотренной ДЦП "Социальное развитие села на территории Ненецкого автономного округа на 2009-2015 годы" (мероприятие "Выполнение работ по строительству объекта "Школа-сад на 80 мест в п. Бугрино"), поступившей от ООО "Стоунтекс" по исполнительному листу</t>
  </si>
  <si>
    <t xml:space="preserve">046 2 19 60010 05 0000 150</t>
  </si>
  <si>
    <t xml:space="preserve">Уточняется план по доходам со знаком "минус" на сумму возврата в бюджеты поселений средств иных межбюджетных трансфертов полученных в 2022 году, переданных в районный бюджет на осуществление части полномочий по решению вопросов местного значения в соответствии с заключенными соглашениями (на осуществление переданных полномочий контрольно-счетных органов поселений), поступивших в текущем году по итогам внутреннего финансового аудита (излишне выплаченная сотруднику в 2022 году сумма заработной платы)</t>
  </si>
  <si>
    <t xml:space="preserve">Технические поправки, связанные с округлением до тысяч рублей с одним знаком после запятой</t>
  </si>
  <si>
    <t xml:space="preserve">Уточнение ассигнований по заявкам главных распорядителей</t>
  </si>
  <si>
    <t xml:space="preserve">Уточнение ассигнований в рамках муниципальных программ</t>
  </si>
  <si>
    <t xml:space="preserve">Муниципальная программа "Управление финансами в муниципальном районе "Заполярный район" на 2019-2026 годы"</t>
  </si>
  <si>
    <t xml:space="preserve">Управление финансов Администрации ЗР</t>
  </si>
  <si>
    <t xml:space="preserve">040 0106 30.0.00.81010 121, 129</t>
  </si>
  <si>
    <t xml:space="preserve">Расходы на содержание органов местного самоуправления и обеспечение их функций</t>
  </si>
  <si>
    <t xml:space="preserve">приложения 6, 7, 8, 9</t>
  </si>
  <si>
    <t xml:space="preserve">УФ 
б/н</t>
  </si>
  <si>
    <t xml:space="preserve">Муниципальная программа "Содержание и обеспечение деятельности органов местного самоуправления муниципального района "Заполярный район" на 2024-2030 годы"</t>
  </si>
  <si>
    <t xml:space="preserve">034 0104 31.0.00.81010 121, 129</t>
  </si>
  <si>
    <t xml:space="preserve">Приложения 6, 7, 8, 9</t>
  </si>
  <si>
    <t xml:space="preserve">Управление муниципального имущества Администрации ЗР</t>
  </si>
  <si>
    <t xml:space="preserve">042 0113 31.0.00.81010 121, 122, 129</t>
  </si>
  <si>
    <t xml:space="preserve">042 0113 31.0.00.81010 244</t>
  </si>
  <si>
    <t xml:space="preserve">042 0705 31.0.00.81010 244</t>
  </si>
  <si>
    <t xml:space="preserve">Администрация ЗР / МКУ ЗР "Северное"</t>
  </si>
  <si>
    <t xml:space="preserve">034 0505 31.0.00.80020 111, 119</t>
  </si>
  <si>
    <t xml:space="preserve">Расходы на обеспечение деятельности подведомственных казенных учреждений</t>
  </si>
  <si>
    <t xml:space="preserve">034 1202 31.4.00.81050 244</t>
  </si>
  <si>
    <t xml:space="preserve">Муниципальная программа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034 0801 32.0.00.86010 244</t>
  </si>
  <si>
    <t xml:space="preserve">Мероприятия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МКУ 229/24</t>
  </si>
  <si>
    <t xml:space="preserve">На основании служебной записки МКУ ЗР "Северное" предусматриваются в районном бюджете на 2024 год расходы на проведение работ по сохранению объекта культурного наследия (консервацию объекта культурного наследия регионального значения «Дом Таратина») в сумме 5650,2 тыс. руб.
Решением о бюджете текущем году предусмотрена реализация мероприятия «Разработка научно-проектной документации по сохранению объекта культурного наследия народов Российской Федерации регионального значения «Дом Таратина» с положительным заключением историко-культурной экспертизы» с финансированием на 2024 год в сумме 1 300,0 тыс. руб.
В целях реализации данного мероприятия проведен электронный аукцион, по результату которого МКУ ЗР «Северное» заключен муниципальный контракт от 14.08.2023 № 0184300000423000135 с ООО «Парковая Реставрация-Экспедиция» на сумму 1 300,0 тыс. руб., срок исполнения работ не позднее 29.02.2024г. 
Департамент внутреннего контроля и надзора НАО рассмотрел акт государственной историко-культурной экспертизы научно-проектной документации по сохранению (консервации) объекта культурного наследия регионального значения «Дом Таратина», 1870-е гг., по адресу: Ненецкий автономный округ, д. Таратинское и принял решение о согласии с выводами, изложенными в заключении историко-культурной экспертизы.
Департамент внутреннего контроля и надзора Ненецкого автономного округа рассмотрел заявление о согласовании проектной документации на проведение работ по сохранению объекта культурного наследия, включенного в единый государственный реестр объектов культурного наследия (памятников истории и культуры) народов Российской Федерации и согласовал проектную документацию на проведение работ по сохранению объекта культурного наследия «Дом Таратина».
Для обеспечения сохранности объекта культурного наследия необходимо провести работы по консервации объекта культурного наследия регионального значения «Дом Таратина» согласно проектной документации.
Стоимость работ в соответствии со сводным сметным расчетом составляет 5 650,2 тыс. руб.
</t>
  </si>
  <si>
    <t xml:space="preserve">Администрация ЗР / СП "Великовисочный сельсовет" ЗР НАО</t>
  </si>
  <si>
    <t xml:space="preserve">034 0502 32.0.00.89230 540</t>
  </si>
  <si>
    <t xml:space="preserve">Иные межбюджетные трансферты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пункт 1 главы 11 решения, приложения 6, 7, 8, 9, 16</t>
  </si>
  <si>
    <t xml:space="preserve">Администрация ЗР / СП "Тельвисочный сельсовет" ЗР НАО</t>
  </si>
  <si>
    <t xml:space="preserve">Администрация ЗР / СП "Хоседа-Хардский сельсовет" ЗР НАО</t>
  </si>
  <si>
    <t xml:space="preserve">Администрация ЗР / СП "Андегский сельсовет" ЗР НАО</t>
  </si>
  <si>
    <t xml:space="preserve">034 0503 32.0.00.89230 540</t>
  </si>
  <si>
    <t xml:space="preserve">Администрация ЗР / СП "Канинский сельсовет" ЗР НАО</t>
  </si>
  <si>
    <t xml:space="preserve">150</t>
  </si>
  <si>
    <t xml:space="preserve">На основании обращения главы поселения выделяются иные МТ Сельскому поселению "Канинский сельсовет" ЗР НАО на 2024 год в сумме 597,7 тыс. руб. на софинансирование реализации проектов по поддержке местных инициатив.
Администрация Сельского поселения «Канинский сельсовет» ЗР НАО в 2024 году приняла участие в конкурсе проектов по инициативному бюджетированию.
По результатам конкурса постановлением Администрации НАО от 09.04.2024 № 87 «О распределении субсидий бюджетам муниципальных образований Ненецкого автономного округа на реализацию проектов по поддержке местных инициатив» принято решение предоставить Сельскому поселению «Канинский сельсовет» ЗР НАО субсидии на реализацию проектов:
1. «Устройство покрытия участка проезда от пожарного водоема до дома № 2В по ул. Новоселов в с. Несь железобетонными плитами в Сельском поселении «Канинский сельсовет» ЗР НАО».
Общая сумма реализации проекта составляет 3 213 275,57 руб., из них: субсидия окружного бюджета – 1 966 530,16 руб., средства бюджета поселения – 803 321,14 руб., денежные поступления от жителей – 41 772,70 руб. и юридических лиц – 176 730,65 руб., не денежное участие физических лиц – 64 256,69 руб. и юридических лиц – 160 664,23 руб. 
Администрация поселения не располагает средствами в размере 298 835,47 руб. на реализацию данного мероприятия и просит предусмотреть дополнительное финансирование на указанную сумму;
2. «Устройство покрытия участка проезда от дома № 2В до дома № 2 по ул. Новоселов в с. Несь железобетонными плитами в Сельском поселении «Канинский сельсовет» ЗР НАО»
Общая сумма реализации проекта составляет 3 213 275,57 руб., из них: субсидия окружного бюджета – 1 966 530,16 руб., средства бюджета поселения – 803 321,14 руб., денежные поступления от жителей – 41 772,70 руб. и юридических лиц – 176 730,65 руб., не денежное участие физических лиц – 64 256,69 руб. и юридических лиц – 160 664,23 руб. 
Администрация поселения не располагает средствами в размере 298 835,47 руб. на реализацию данного мероприятия и просит предусмотреть дополнительное финансирование на указанную сумму.
Согласно пункту 4 Приложения 6 к постановлению Администрации Заполярного района от 12.01.2022 № 2п  межбюджетный трансферт на софинансирование расходов бюджетов поселений в сфере благоустройства для реализации проектов развития общественной инфраструктуры предоставляется в целях финансового обеспечения расходов бюджета поселения, которые могут составлять не более 10% общей стоимости проекта развития общественной инфраструктуры, основанного на местных инициативах и победившего в соответствующем конкурсе.
Таким образом, на реализацию проектов указанных выше возможно предусмотреть софинансирование Сельскому поселению «Канинский сельсовет» ЗР НАО в сумме не более 597 670,94 руб.   
Мероприятия планируется реализовать путем проведения конкурсных процедур в соответствии с Федеральным законом от 05.04.2013 № 44-ФЗ</t>
  </si>
  <si>
    <t xml:space="preserve">152</t>
  </si>
  <si>
    <t xml:space="preserve">На основании обращения главы поселения выделяются иные МТ Сельскому поселению "Канинский сельсовет" ЗР НАО на 2024 год в сумме 750,0 тыс. руб. на укрепление конструкции перехода через ручей Корабельный в д. Чижа.
Согласно Акту визуального обследования перехода через ручей Корабельный, комиссией выявлены деформации свай объекта, некоторые сваи сломаны, что приводит к невозможности перехода жителей д. Чижа через ручей.
Данный объект состоит на балансе Администрации Сельского поселения «Канинский сельсовет» ЗР НАО (копия справки прилагается).
Предлагаемое Администрацией поселения мероприятие представляет собой установку винтовых свай, наращивание винтовых свай стальной трубой и усиление швеллерами, устройство конусов, установка растяжек.
Стоимость работ рассчитана в соответствии с представленными коммерческими предложениями (ИП Большаков А.Н. - 805,0 тыс. руб., ИП Дрокина В.С. - 750,0 тыс. руб., ИП Авдушев В.Я. - 790,0 тыс. руб.) по минимальной цене.
Мероприятия планируется реализовать путем проведения конкурсных процедур в соответствии с Федеральным законом от 05.04.2013 № 44-ФЗ 
</t>
  </si>
  <si>
    <t xml:space="preserve">153</t>
  </si>
  <si>
    <t xml:space="preserve">На основании обращения главы поселения выделяются иные МТ Сельскому поселению "Канинский сельсовет" ЗР НАО на 2024 год в сумме 3008,9 тыс. руб. на устройство деревянных тротуаров в с. Несь.
Согласно представленному Акту осмотра деревянных тротуаров по ул. Профсоюзная (от дома № 4 до дома № 20) комиссией установлено, что на всей поверхности тротуаров имеются повреждения деревянного настила, а именно заметны гнилостные процессы, появились щели и пробои полотна. Кроме того, по всей длине под тротуарами имеется канава, в которой периодически скапливаются сточные воды из-за чего деревянные столбы сгнили и покосились.
Вывод комиссии – необходим полный демонтаж и устройство новых деревянных тротуаров.
Следует отметить, что в 2024 году МП ЗР «Севержилкомсервис» планирует провести работы по укладке теплотрассы от дома № 4 до дома № 20 по улице Профсоюзная в селе Несь. Сама теплотрасса должна быть расположена непосредственно под указанным выше деревянным тротуаром. 
Таким образом в рамках мероприятия по ремонту тротуара планируется:
1) демонтировать порядка 460 метров деревянных тротуаров,
2) проложить теплотрассу (МП ЗР «Севержилкомсервис» своими силами),
3) провести работы по устройству тротуара.
Локальный сметный расчет составлен МКУ ЗР "Северное" в ценах 2 квартала 2024 года на сумму 3008848,84 руб.
Мероприятие планируется реализовать путем проведения конкурсных процедур в соответствии с Федеральным законом от 05.04.2013 № 44-ФЗ 
</t>
  </si>
  <si>
    <t xml:space="preserve">Администрация ЗР / СП "Коткинский сельсовет" ЗР НАО</t>
  </si>
  <si>
    <t xml:space="preserve">146</t>
  </si>
  <si>
    <t xml:space="preserve">На основании обращения главы поселения выделяются иные МТ Сельскому поселению "Коткинский сельсовет" ЗР НАО на 2024 год в сумме 69,0 тыс. руб. на софинансирование реализации проектов по поддержке местных инициатив.
Администрация Сельского поселения «Коткинский сельсовет» ЗР НАО в 2024 году приняла участие в конкурсе проектов по инициативному бюджетированию.
По результатам конкурса постановлением Администрации НАО от 09.04.2024 № 87 «О распределении субсидий бюджетам муниципальных образований Ненецкого автономного округа на реализацию проектов по поддержке местных инициатив» принято решение предоставить Сельскому поселению «Коткинский сельсовет» ЗР НАО субсидию на реализацию проекта «Арт-объект Коткино».
Общая сумма реализации проекта составляет 690 000,00 руб., из них: субсидия окружного бюджета – 224 708,27 руб., средства бюджета поселения – 382 491,73 руб., денежные поступления от жителей – 13 800,00 руб. и юридических лиц - 69 000,00 руб. (не денежного вклада физических и юридических лиц нет). 
Администрация поселения не располагает средствами в размере 313 491,73 руб. на реализацию данного мероприятия и просит предусмотреть дополнительное финансирование на указанную сумму.
Согласно пункту 4 Приложения 6 к постановлению Администрации Заполярного района от 12.01.2022 № 2п  межбюджетный трансферт на софинансирование расходов бюджетов поселений в сфере благоустройства для реализации проектов развития общественной инфраструктуры предоставляется в целях финансового обеспечения расходов бюджета поселения, которые могут составлять не более 10% общей стоимости проекта развития общественной инфраструктуры, основанного на местных инициативах и победившего в соответствующем конкурсе.
Таким образом, на реализацию проекта «Арт-объект Коткино» возможно предусмотреть софинансирование  не более 69,0 тыс. руб.   
Мероприятие планируется реализовать путем проведения конкурсных процедур в соответствии с Федеральным законом от 05.04.2013 № 44-ФЗ </t>
  </si>
  <si>
    <t xml:space="preserve">Администрация ЗР / СП "Омский сельсовет" ЗР НАО</t>
  </si>
  <si>
    <t xml:space="preserve">145</t>
  </si>
  <si>
    <t xml:space="preserve">На основании обращения главы поселения выделяются иные МТ Сельскому поселению "Омский сельсовет" ЗР НАО на 2024 год в сумме 380,0 тыс. руб. на софинансирование реализации проектов по поддержке местных инициатив.
Администрация Сельского поселения «Омский сельсовет» ЗР НАО в 2024 году приняла участие в конкурсе проектов по инициативному бюджетированию.
По результатам конкурса постановлением Администрации НАО от 09.04.2024 № 87 «О распределении субсидий бюджетам муниципальных образований Ненецкого автономного округа на реализацию проектов по поддержке местных инициатив» принято решение предоставить Сельскому поселению «Омский сельсовет» ЗР НАО субсидии на реализацию проектов «Ремонт деревянных тротуаров в д. Вижас» и «Ремонт деревянного тротуара в с. Ома».
1. Общая сумма реализации мероприятия «Ремонт деревянных тротуаров в д. Вижас» составляет 1 700,0 тыс. руб., из них: субсидия окружного бюджета – 1 088,0 тыс. руб., средства бюджета поселения - 340,0 тыс. руб., денежные поступления от жителей - 5,0 тыс. руб. и юридических лиц - 200,0 тыс. руб., а также денежный эквивалент не денежного вклада физических и юридических лиц – 67,0 тыс. руб. 
Администрация поселения не располагает средствами в размере 170,0 тыс. руб. на реализацию данного мероприятия и просит предусмотреть дополнительное финансирование на указанную сумму.
2.  Общая сумма реализации мероприятия «Ремонт деревянных тротуаров в с. Ома» составляет 2100,0 тыс. руб., из них: субсидия окружного бюджета – 1 395,0 тыс. руб., средства бюджета поселения - 336,0 тыс. руб., денежные поступления от жителей - 5,0 тыс. руб. и юридических лиц - 280,0 тыс. руб., а также денежный эквивалент не денежного вклада физических и юридических лиц – 84,0 тыс. руб. 
Администрация поселения не располагает средствами в размере 210 000,00 руб. на реализацию данного мероприятия и просит предусмотреть дополнительное финансирование на указанную сумму.
Мероприятия планируется реализовать путем проведения конкурсных процедур в соответствии с Федеральным законом от 05.04.2013 № 44-ФЗ</t>
  </si>
  <si>
    <t xml:space="preserve">Администрация ЗР / СП "Пешский сельсовет" ЗР НАО</t>
  </si>
  <si>
    <t xml:space="preserve">160</t>
  </si>
  <si>
    <t xml:space="preserve">Н основании обращения главы поселения выделяются иные МТ Сельскому поселению "Пешский сельсовет" ЗР НАО на 2024 год в сумме 200,9 тыс. руб. на приобретение праздничной атрибутики для проведения мероприятий, посвященных празднованию 95-летия образования Ненецкого автономного округа в населенных пунктах Сельского поселения «Пешский сельсовет» ЗР НАО.
В феврале 2024 года состоялось заседание организационного комитета по подготовке и проведению мероприятий, посвященных празднованию 95-летия образования Ненецкого автономного округа и Дня работников нефтяной и газовой промышленности. Протоколом заседания Администрации Заполярного района рекомендовано проработать вопрос праздничного оформления территорий сельских поселений во время празднования 95-летия со дня образования НАО. 
Во исполнение данного поручения главам поселений направлено предложение о софинансировании Администрацией Заполярного района мероприятий по приобретению праздничной атрибутики в сумме не более 50,0 тыс. руб. на один населенный пункт.
Администрация Сельского поселения «Пешский сельсовет» ЗР НАО предлагает приобрести флаг Ненецкого автономного округа (35 штук), праздничные баннеры (5 штук), тантамарески для фото (5 штук), шары воздушные (4 000 штук). 
Стоимость праздничной атрибутики рассчитана в соответствии с представленными коммерческими предложениями (ООО "Первое рекламное агентство" - 200,9 тыс. руб., ИП Холопов Д.Н. - 222,0 тыс. руб., ИП Гулик И.В. - 218,5 тыс. руб.) по минимальной цене.
Мероприятие планируется реализовать путем заключения прямого договора в соответствии с п. 4 ч. 1 ст. 93 Федерального закона от 05.04.2013 № 44-ФЗ 
</t>
  </si>
  <si>
    <t xml:space="preserve">Администрация ЗР / СП "Шоинский сельсовет" ЗР НАО</t>
  </si>
  <si>
    <t xml:space="preserve">167</t>
  </si>
  <si>
    <t xml:space="preserve">На основании обращения главы поселения выделяются иные МТ Сельскому поселению «Шоинский сельсовет» ЗР НАО на 2023 год в сумме 664,9 тыс. руб. на вывоз песка от придомовых территорий в с. Шойна.
На территории сельского поселения намываемый морем песок образует высокие дюны и разносится ветром, засыпая жилые дома и постройки. Количество песка может достигать критических масштабов, дома засыпает практически по крышу, жителям поселка сложно решить собственными силами сложившуюся проблему. Вывоз такого объема песка от придомовых территорий необходимо осуществить с помощью соответствующей техники.
Требуется провести работы по вывозу песка от придомовых территорий в п. Шойна по следующим адресам: дома № 4 и № 6 по ул. Набережная, дома № 3 и № 7 по ул. Заполярная (акты осмотра прилагаются). Указанные жилые дома наиболее подвержены природной ситуации в поселке, вход в дома затруднен. Жилые дома находятся в муниципальной собственности. 
Стоимость работ рассчитана отделом экономики и прогнозирования Администрации Заполярного района (прилагается), где предусмотрен средний объем планируемого к вывозу песка и использование транспортной техники МП ЗР «Севержилкомсервис» в соответствии с тарифами, утвержденными Постановлением Администрации Заполярного района от 29.12.2023 № 433п.
Мероприятие планируется реализовать путем заключения прямых договоров в соответствии с п. 4 ч. 1 ст. 93 Федерального закона от 05.04.2013 № 44-ФЗ
</t>
  </si>
  <si>
    <t xml:space="preserve">Администрация ЗР / СП "Юшарский сельсовет" ЗР НАО</t>
  </si>
  <si>
    <t xml:space="preserve">159</t>
  </si>
  <si>
    <t xml:space="preserve">На основании обращения главы поселения выделяются иные МТ Сельскому поселению "Юшарский сельсовет" ЗР НАО на 2024 год в сумме 74,8 тыс. руб. на устройство деревянного тротуара в п. Варнек.
Денежные средства на приобретение материалов имеются в бюджете сельского поселения в полном объеме. 
Необходимы средства на работы по устройству деревянных тротуаров длинной 150 метров, шириной 0,6 м.
Стоимость работ рассчитана в соответствии с представленными коммерческими предложениями (Вылко Б.И. - 74712,30 руб., Вылко М.Н. - 104598 руб., Ледков В.В. - 89655,80 руб.) по минимальной цене.
Мероприятие планируется реализовать путем заключения прямого договора в соответствии с п. 4 ч. 1 ст. 93 Федерального закона от 05.04.2013 № 44-ФЗ
</t>
  </si>
  <si>
    <t xml:space="preserve">Администрация ЗР / СП "Колгуевский сельсовет" ЗР НАО</t>
  </si>
  <si>
    <t xml:space="preserve">Администрация ЗР / Нераспределенный резерв</t>
  </si>
  <si>
    <t xml:space="preserve">Приложение 16</t>
  </si>
  <si>
    <t xml:space="preserve">168</t>
  </si>
  <si>
    <t xml:space="preserve">На основании служебной записки сектора по работе с поселениями Администрации Заполярного района выделяются иные МТ поселениям на реализацию инициативных проектов за счет средств нераспределенного резерва на 2024 год в общей сумме 7487,2 тыс. руб.
Решением о районном бюджете предусмотрен резерв на реализацию инициативных проектов в размере
11416,8 тыс. руб. (первоначальный план 20000,0 тыс. руб. - 8583,2 тыс. руб. распределено в марте 2024 года).
Постановлением Администрации Заполярного района от 25.01.2024 № 32п утверждено Положение о предоставлении межбюджетных трансфертов бюджетам городского и сельских поселений Заполярного района на реализацию инициативных проектов (далее – Положение). Данное Положение определяет порядок предоставления межбюджетных трансфертов бюджетам городского и сельских поселений Заполярного района на реализацию инициативных проектов, в рамках которых осуществляется реализация проектов развития общественной инфраструктуры поселений, а также порядок организации и проведения конкурсного отбора проектов в целях предоставления межбюджетных трансфертов.
Администрация Заполярного района провела второй конкурс по предоставлению межбюджетного трансферта на реализацию инициативных проектов, в котором приняли участие семь муниципальных образований Заполярного района.
Согласно протоколу № 4 заседания конкурсной комиссии победителями стали семь сельских поселений Заполярного района, приняты решения выделить иные МТ сельском поселениям на реализацию заявленных мероприятий:
- Сельскому поселению «Канинский сельсовет» ЗР НАО на реализацию мероприятия «Устройство дренажной системы по ул. Советская, Колхозная, Профсоюзная, Набережная в селе Несь Сельского поселения «Канинский сельсовет» ЗР НАО» в размере 1 380,9 тыс.руб.;
- Сельскому поселению «Коткинский сельсовет» ЗР НАО на реализацию мероприятия «Арт объект «Коткино» в размере 538,2 тыс. руб.;
- Сельскому поселению «Малоземельский сельсовет» ЗР НАО на реализацию мероприятия «Обустройство спортивной площадки: приобретение уличных тренажеров, скамеек и урны в п. Нельмин-Нос» в размере 793,0 тыс. руб.;
- Сельскому поселению «Пешский сельсовет» ЗР НАО на реализацию мероприятия «Устройство деревянных тротуаров в д. Белушье» в размере 783,2 тыс. руб.;
- Сельскому поселению «Приморско-Куйский сельсовет» ЗР НАО на реализацию мероприятия «Приобретение и доставка фотозоны «Ненец на оленьей упряжке» в п. Красное Сельского поселения «Приморско-Куйский сельсовет» ЗР НАО» в размере 515,9 тыс. руб.;
- Сельскому поселению «Шоинский сельсовет» ЗР НАО на реализацию мероприятия «Герои любимых мультфильмов» (установка фигур персонажей мультфильмов на детской площадке в селе Шойна)» в размере 2 000,0 тыс. руб.;
- МО «Городское поселение «Рабочий поселок Искателей» ЗР НАО на реализацию мероприятия «Изготовление и монтаж стелы «Искателей» в размере 1 476,0 тыс. руб.
</t>
  </si>
  <si>
    <t xml:space="preserve">Администрация ЗР / СП "Малоземельский сельсовет" ЗР НАО</t>
  </si>
  <si>
    <t xml:space="preserve">Администрация ЗР / СП "Приморско-Куйский сельсовет" ЗР НАО</t>
  </si>
  <si>
    <t xml:space="preserve">Администрация ЗР / ГП "Рабочий поселок Искателей" ЗР НАО</t>
  </si>
  <si>
    <t xml:space="preserve">Муниципальная программа "Безопасность на территории муниципального района "Заполярный район" на 2019-2030 годы"</t>
  </si>
  <si>
    <t xml:space="preserve">034 0310 33.0.00.89240 540</t>
  </si>
  <si>
    <t xml:space="preserve">Иные межбюджетные трансферты в рамках муниципальной программы "Безопасность на территории муниципального района "Заполярный район" на 2019-2030 годы"</t>
  </si>
  <si>
    <t xml:space="preserve">ГОиЧС</t>
  </si>
  <si>
    <t xml:space="preserve">034 0309 33.0.00.82010 811</t>
  </si>
  <si>
    <t xml:space="preserve">Мероприятия в рамках муниципальной программы "Безопасность на территории муниципального района "Заполярный район" на 2019-2030 годы"</t>
  </si>
  <si>
    <t xml:space="preserve">пункт 5 главы 10, приложения 6, 7, 8, 9, 11</t>
  </si>
  <si>
    <t xml:space="preserve">Администрация ЗР / МП ЗР "СЖКС"</t>
  </si>
  <si>
    <t xml:space="preserve">пункт 5 главы 10 решения, приложения 6, 7, 8, 9, 11</t>
  </si>
  <si>
    <t xml:space="preserve">Муниципальная программа "Чистая вода"</t>
  </si>
  <si>
    <t xml:space="preserve">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79050 414</t>
  </si>
  <si>
    <t xml:space="preserve">Оказание финансовой помощи бюджетам муниципальных образований на строительство (приобретение) объектов муниципальной собственности в целях предоставления жилых помещений гражданам по договорам социального найма, и на формирование специализированного жилищного фонда</t>
  </si>
  <si>
    <t xml:space="preserve">приложения 6, 7, 8, 9, 10</t>
  </si>
  <si>
    <t xml:space="preserve">147</t>
  </si>
  <si>
    <t xml:space="preserve">В связи с исключением субсидии из окружного бюджета на реализацию мероприятия «Строительство 2-квартирного жилого дома в с. Нижняя Пеша Сельского поселения «Пешский сельсовет» ЗР НАО» исключаются бюджетные ассигнования, предусмотренные в районном бюджете на 2024 год на вышеуказанное мероприятие, в общей сумме 7544,0 тыс. руб., из них средства окружного бюджета - 6097,0 тыс. руб., софинансирование за счет средств районного бюджета - 1447,0 тыс. руб.</t>
  </si>
  <si>
    <t xml:space="preserve">034 0501 35.0.00.S9050 414</t>
  </si>
  <si>
    <t xml:space="preserve">Расходы районного бюджета на мероприятия, софинансируемые в рамках государственных программ в части строительства (приобретения) объектов муниципальной собственности</t>
  </si>
  <si>
    <t xml:space="preserve">Пункт 6 главы 6 решения, приложения 6, 7, 8, 9, 10</t>
  </si>
  <si>
    <t xml:space="preserve">034 0501 35.0.00.79500 414</t>
  </si>
  <si>
    <t xml:space="preserve">Субсидии местным бюджетам на софинансирование капитальных вложений в объекты муниципальной собственности</t>
  </si>
  <si>
    <t xml:space="preserve">034 0501 35.0.00.S9500 414</t>
  </si>
  <si>
    <t xml:space="preserve">Расходы районного бюджета на мероприятия, софинансируемые в рамках государственных программ в части капитальных вложений в объекты муниципальной собственности</t>
  </si>
  <si>
    <t xml:space="preserve">034 0501 35.0.00.86030 414</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5 35.0.00.86030 244</t>
  </si>
  <si>
    <t xml:space="preserve">034 0505 35.0.00.89250 540</t>
  </si>
  <si>
    <t xml:space="preserve">Иные межбюджетные трансферты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89250 540</t>
  </si>
  <si>
    <t xml:space="preserve">пункт 1 главы 11 решения, приложения 6, 7, 8, 9, 10</t>
  </si>
  <si>
    <t xml:space="preserve">173</t>
  </si>
  <si>
    <t xml:space="preserve">На основании обращения главы поселения выделяются иные МТ Сельскому поселению "Колгуевский сельсовет" ЗР НАО на 2024 год в сумме 214,6 тыс. руб. на замену дымовых труб в доме № 1 А по ул. Оленная в п. Бугрино.
Указанный четырех квартирный жилой дом построен в 2016 году, общая площадь дома составляет 310,9 кв.м.  Все квартиры находятся в собственности поселения (выписки прилагаются).
От жильцов дома поступили заявления с просьбой заменить дымоходы в связи с разрушением установленных труб.
Согласно акту обследования жилого дома от 28.05.2024 комиссия пришла к выводу, что дымоходные трубы в доме сделаны из оцинкованной тонкой стали, за 8 лет находясь под воздействием морского климата и температурных режимов проржавели и разрушаются. Для предотвращения возгорания необходимо произвести их замену (акт прилагается).
В соответствии с локальным сметным расчетом, составленным специалистами МКУ ЗР «Северное», стоимость работ по замене дымовых труб в доме № 1 А по ул. Оленная в п. Бугрино составляет 230,8 тыс. руб. (в ценах 1 квартала 2024 года) (прилагается).
Мероприятие планируется реализовать путем заключения прямого договора, в связи с чем из расчета исключается сметная прибыль. Стоимость работ составит сумму в размере 214 547,52 руб. (230 796,63 – 16 249,11 х 0,83333334 х 1,2). 
</t>
  </si>
  <si>
    <t xml:space="preserve">161</t>
  </si>
  <si>
    <t xml:space="preserve">На основании обращения главы поселения выделяются иные МТ Сельскому поселению "Малоземельский сельсовет" ЗР НАО на 2024 год в сумме 3932,6 тыс. руб. на проведение капитального ремонта дома № 12 по ул. Тетеревлева в п. Нельмин-Нос.
Жилой одноквартирный деревянный дом, общей площадью 78,8 кв.м., 1958 года постройки находится в собственности Сельского поселения. Выписка из ЕГРН прилагается.
В 2023 году капитальный ремонт данного жилого дома проводился, в том числе:
1. муниципальный контакт № 1 от 14.03.2023 (подрядчик – ИП Абдукодиров А.) на общую сумму 3 150 000,00 руб. Данный контракт был расторгнут по соглашению сторон 14.09.2023 ввиду выявления в ходе исполнения контракта большого объема дополнительных работ, не учтенных контрактом; оплата произведена за фактически выполненные работы в размере 179 335,85 руб;
2. муниципальный контакт № 6 от 20.10.2023 (подрядчик – ИП Абдукодиров А.) на общую сумму 4 667 264,15 руб. Данный контракт был расторгнут по соглашению сторон 29.12.2023; оплата произведена за фактически выполненные работы в размере        1 822 781,54 руб.
По результатам обследования технического состояния жилого дома, проведенного специалистами МКУ ЗР «Северное», 13.05.2024 получены следующие результаты:
- здание находится в состоянии незавершенного капитального ремонта,
- для дальнейшей нормальной эксплуатации требуется завершения работ по капитальному ремонту в соответствии с ведомостью объемов работ.
Акт обследования, ведомость объемов работ, локальный сметный расчет прилагаются.
В соответствии с локальным сметным расчетом стоимость работ по капитальному ремонту дома в ценах I квартала 2024 года составляет 3 932 527,50 руб.
</t>
  </si>
  <si>
    <t xml:space="preserve">172</t>
  </si>
  <si>
    <t xml:space="preserve">На основании обращения главы поселения выделяются иные МТ Сельскому поселению "Малоземельский сельсовет" ЗР НАО на 2024 год в сумме 3819,9 тыс. руб. на проведение капитального ремонта дома № 8 по ул. Советская в п. Нельмин-Нос.
Жилой одноквартирный деревянный дом, общей площадью 40,6 кв.м, 1966 года постройки находится в собственности Сельского поселения. Выписка из ЕГРН прилагается.
По результатам обследования технического состояния жилого дома, проведенного специалистами МКУ ЗР «Северное», получены следующие результаты:
- здание находится в ограниченно-работоспособном состоянии;
- для дальнейшей нормальной эксплуатации требуется проведение капитального ремонта.
Необходимо произвести комплекс мероприятий, затрагивающий фундаменты, стены, кровлю, цокольное и чердачное перекрытия, оконные и дверные блоки, ряд других работ в соответствии с ведомостью объемов работ:
Акт обследования, ведомость объемов работ, локальный сметный расчет прилагаются.
В соответствии с локальным сметным расчетом стоимость работ по капитальному ремонту дома в ценах I квартала 2024 года составляет 3 819 812,22 руб.
</t>
  </si>
  <si>
    <t xml:space="preserve">165</t>
  </si>
  <si>
    <t xml:space="preserve">На основании обращения главы поселения выделяются иные МТ Сельскому поселению "Пешский сельсовет" ЗР НАО на 2024 год в сумме 3600,0 тыс. руб. на приобретение квартиры в с. Нижняя Пеша.
Трехкомнатная квартира № 3 расположена на 1 этаже двухэтажного деревянного жилого дома № 14 по ул. Калинина в с. Нижняя Пеша, 2015 года постройки, кадастровый номер 83:00:020007:939, общая площадь 68,0 кв.м., жилая площадь 45,7 кв.м. (технический паспорт прилагается)
Квартира находится в общей долевой собственности Безумовой Ксении Владимировны (25.04.1985 г.р.) и Безумовой Виктории Алексеевны (22.09.2018 г.р., по ½ доли (выписка из ЕГРН прилагается)
Безумова К.В. является законным представителем несовершеннолетней Безумовой В.А.
Согласно распоряжению Департамента здравоохранения, труда и социальной защиты населения Ненецкого автономного округа от 04.03.2024 № 501 получено разрешение на проведение сделки купли-продажи жилого помещения по адресу: 
с. Нижняя Пеша, ул. Калинина д. 14, кв. 3. (Распоряжение прилагается)       
Согласно Акта предварительного (визуального) осмотра и обследования квартиры по адресу: НАО, с. Нижняя Пеша, ул. Калинина д. 14, кв. 3, объект находится в работоспособном техническом состоянии (акт прилагается). 
По информации Администрации Сельского поселения «Пешский сельсовет» ЗР НАО данная квартира необходима для переселения граждан из аварийного жилого дома, расположенного по адресу: с. Нижняя Пеша, ул. Новая д. 13 (письмо прилагается).
Стоимость объекта, в соответствии с Отчетом № 621/24 от 23.04.2024 об оценке рыночной стоимости недвижимого имущества составляет 3 677,0 тыс. руб. 
Собственник квартиры согласилась продать квартиру по цене 3 600,0 тыс. руб. 
Мероприятие планируется реализовать путем проведения конкурсных процедур в соответствии с Федеральным законом от 05.04.2013 № 44-ФЗ
</t>
  </si>
  <si>
    <t xml:space="preserve">Администрация ЗР / СП "Пустозерский сельсовет" ЗР НАО</t>
  </si>
  <si>
    <t xml:space="preserve">приложение 16</t>
  </si>
  <si>
    <t xml:space="preserve">Администрация ЗР / СП "Тиманский сельсовет" ЗР НАО</t>
  </si>
  <si>
    <t xml:space="preserve">144</t>
  </si>
  <si>
    <t xml:space="preserve">На основании обращения главы поселения выделяются иные МТ Сельскому поселению "Хоседа-Хардский сельсовет" ЗР НАО на 2024 год в сумме 239,2 тыс. руб. на замену оборудования узлов учета тепловой энергии в многоквартирных жилых домах № 5А и 5Б по ул. Победы в п. Харута.
Обязанность несения расходов на содержание коллективных (общедомовых) приборов учета тепловой энергии закон возлагает на собственников помещений в многоквартирном доме.
Согласно сведениям о характеристиках объекта недвижимости квартиры № 1, 2, 3, 7, 8, 9, 10, 12 многоквартирного жилого дома № 5А по ул. Победы находятся в муниципальной собственности, квартиры № 4, 5, 6, 11 находятся в частной собственности (выписки прилагаются). 
Согласно сведениям о характеристиках объекта недвижимости квартиры № 1, 2, 3, 8, 9, 10, 11, 12 многоквартирного жилого дома № 5Б по ул. Победы находятся в муниципальной собственности, квартиры № 4, 5, 6, 7 находятся в частной собственности (выписки прилагаются).
Согласно актам проверки узлов учета тепловой энергии от 26.04.2024, составленных представителями потребителя ТЭ и теплоснабжающей организации МП ЗР «Севержилкомсервис», установлено:
1) у оборудования общедомового узла учета тепловой энергии многоквартирного жилого дома № 5А по ул. Победы в п. Харута истек срок межповерочного интервала. Необходимо провести замену следующего оборудования:
- тепловычислитель ТВ-7 – 1 шт.,
- Расходомер (Ду 32) – 2 шт.,
- комплект термометров сопротивления (КТПТР-01) - 1 комплект.
Данные очередной поверки также подтверждаются паспортами на вышеуказанное оборудование (акт и паспорта на оборудование прилагаются);
2) у оборудования общедомового узла учета тепловой энергии многоквартирного жилого дома № 5Б по ул. Победы в п. Харута в июле 2024 года истекает срок межповерочного интервала. Необходимо провести замену и установку следующего оборудования:
- тепловычислитель ТВ-7 – 1 шт.,
- Расходомер – 2 шт.,
- комплект термометров сопротивления (КТПТР-01) - 1 комплект.
Данные очередной поверки также подтверждаются паспортами на вышеуказанное оборудование (акт и паспорта на оборудование прилагаются)
</t>
  </si>
  <si>
    <t xml:space="preserve"> </t>
  </si>
  <si>
    <t xml:space="preserve">Стоимость работ рассчитана на основании представленных коммерческих предложений (МП ЗР "Севержилкомсервис" - 238206,37 руб., ООО "ИЦ "СКАДА" - 340,0 тыс. руб., ИП Атангулов А.М. - 192,0 тыс. руб.) по минимальной цене.
В случае, если в муниципальной собственности находится только часть квартир МКД, а остальные квартиры находятся в частной собственности граждан, обязанность по возмещению расходов должна проводиться пропорционально доле собственности жилых помещений.
В соответствии с расчетом стоимости работ стоимость работ муниципальной доли собственности составит сумму в размере:
- многоквартирный жилой дом № 5А по ул. Победы - 122 010,99 руб.,
- многоквартирный жилой дом № 5Б по ул. Победы - 117 036,35 руб.
Мероприятия планируется реализовать путем заключения прямых договоров в соответствии с п. 4 ч. 1 ст. 93 Федерального закона от 05.04.2013 № 44-ФЗ</t>
  </si>
  <si>
    <t xml:space="preserve">Администрация ЗР / СП "Поселок Амдерма" ЗР НАО</t>
  </si>
  <si>
    <t xml:space="preserve">Администрация ЗР / МО "Городское поселение "Рабочий поселок Искателей" ЗР НАО</t>
  </si>
  <si>
    <t xml:space="preserve">Муниципальная программа "Развитие коммунальной инфраструктуры муниципального района "Заполярный район" на 2020-2030 годы"</t>
  </si>
  <si>
    <t xml:space="preserve">Администрация ЗР </t>
  </si>
  <si>
    <t xml:space="preserve">034 0502 36.0.00.09505 243</t>
  </si>
  <si>
    <t xml:space="preserve">Обеспечение мероприятий по модернизации систем коммунальной инфраструктуры за счёт средств публично-правовой компании "Фонд развития территорий"</t>
  </si>
  <si>
    <t xml:space="preserve">034 0502 36.0.00.09605 243</t>
  </si>
  <si>
    <t xml:space="preserve">Обеспечение мероприятий по модернизации систем коммунальной инфраструктуры за счёт средств окружного бюджета</t>
  </si>
  <si>
    <t xml:space="preserve">034 0502 36.0.00.S9605 243</t>
  </si>
  <si>
    <t xml:space="preserve">Обеспечение мероприятий по модернизации систем коммунальной инфраструктуры за счёт средств районного бюджета</t>
  </si>
  <si>
    <t xml:space="preserve">пункт 6 главы 6, приложения 6, 7, 8, 9</t>
  </si>
  <si>
    <t xml:space="preserve">034 0502 36.0.00.79850 244</t>
  </si>
  <si>
    <t xml:space="preserve">Субсидии местным бюджетам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034 0502 36.0.00.S9850 244</t>
  </si>
  <si>
    <t xml:space="preserve">Расходы районного бюджета на мероприятия, софинансируемые в рамках государственных программ в части участия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034 0502 36.0.00.86040 244</t>
  </si>
  <si>
    <t xml:space="preserve">Мероприятия в рамках муниципальной программы "Развитие коммунальной инфраструктуры муниципального района "Заполярный район" на 2020-2030 годы"</t>
  </si>
  <si>
    <t xml:space="preserve">034 0605 36.0.00.85010 244</t>
  </si>
  <si>
    <t xml:space="preserve">Расходы на реализацию природоохранных мероприятий</t>
  </si>
  <si>
    <t xml:space="preserve">034 0502 36.0.00.89260 540</t>
  </si>
  <si>
    <t xml:space="preserve">Иные межбюджетные трансферты в рамках муниципальной программы "Развитие коммунальной инфраструктуры муниципального района "Заполярный район" на 2020-2030 годы"</t>
  </si>
  <si>
    <t xml:space="preserve">162</t>
  </si>
  <si>
    <t xml:space="preserve">На основании обращения руководителя МП ЗР "Севержилкомсервис" выделяется муниципальная преференция на 2024 год в сумме 35475,0 тыс. руб. на приобретение спецтехники  для нужд ЖКУ п. Хорей-Вер и п. Харута (за счет резерва на приобретение техники - 20000,0 тыс. руб., за счет дополнительного выделения - 15475,0 тыс. руб.).
В целях обеспечения транспортного сообщения между п. Хорей-Вер и окружной столицей, а также республикой Коми в зимние периоды МП ЗР «Севержилкомсервис» (далее Предприятие) обустраивается и содержится зимняя автодорога п. Хорей-Вер – Мусюшор, протяженностью 12 км. На поддержание зимней автодороги в состоянии, пригодном для движения автотранспортных средств, используются семь единиц тракторной и автомобильной техники, в т.ч. два бульдозера (Б-10 МБ, Агромаш-90 ТГ), два фронтальных погрузчика (Амкодор, XGMA), два самосвала на шасси Урал (приспособлены для подогрева и пролива воды на дорожное полотно) и водовозка на шасси Урал для подвоза воды к самосвалам. 
Кроме того, указанная техника используется для иных повседневных задач в населённом пункте, таких как погрузка, подвоз грузов (дрова, уголь, ПГС), работы на песчаном карьере, планировка и содержание территории поселения в рамках благоустройства (обустройство и содержание внутрипоселковых дорог, территории поселения), подвоз воды в центральную котельную, школу, детский сад и иные хозяйственные работы, связанные с исполнением полномочий по обеспечению жизнедеятельности населённого пункта.
Ввиду постоянной занятости основного парка спецтехники на работах по содержанию зимней автодороги, участок ЖКУ п. Хорей-Вер не имеет физической возможности обеспечивать полное выполнение работ, связанных с жизнедеятельностью населённого пункта. 
В зимний период 2023-2024 гг. бульдозер Б-10 МБ, Амкодор 333В и привлекающийся периодически бульдозер Т170М вышли из строя. Технические неисправности, возникшие на указанных бульдозерах и фронтальном погрузчике, не позволяют произвести ремонтные работы средствами и силами участка ЖКУ Хорей-Вер. Предприятие планирует в летний период 2024 года вывезти Амкодор 333В и бульдозер Б-10МБ в г. Нарьян-Мар с последующей дефектовкой и ремонтом на базе СЖКС.
Бульдозер Т 170М ввиду его моральной изношенности и технического состояния, планируется к списанию.
В п. Харута ввиду того, что на участке ЖКУ п. Харута в наличии один фронтальный погрузчик XGMA 2011 года выпуска, планируется к приобретению дополнительный фронтальный погрузчик. Это позволит Предприятию выполнять работы без простоя, по причине ремонта единственного погрузчика.
С целью исполнения возложенных полномочий по обеспечению жизнедеятельности в сельских населённых пунктах необходимо приобрести следующую технику:
- Трактор DR-10LMT или эквивалент - 1 ед.,
- Самосвал Урал 5557 или эквивалент - 1 ед.,
- Погрузчик Амкодор 342С или эквивалент - 1 ед.
Стоимость рассчитана на основании представленных коммерческих предложений (прилагаются) по минимальной цене.
Согласно Порядку предоставления муниципальной преференции в виде субсидии в целях финансового возмещения затрат, возникающих при проведении мероприятий в сфере электро-, тепло-, водоснабжения населения и водоотведения, в том числе при подготовке объектов коммунальной инфраструктуры к осенне-зимнему периоду, утверждённому Постановлением Администрации Заполярного района от 09.07.2020 № 144п, получатель субсидии обязуется предусмотреть софинансирование в размере не менее 1% за счёт собственных средств. Таким образом объем финансирования мероприятий (без НДС 20%) составит:
– поставка трактора гусеничного в г. Нарьян-Мар - 9 916 666,6 руб. в том числе: за счёт средств районного бюджета – 9 817 499,9 руб. (99%), за счёт средств предприятия - 99 166,7 руб. (1 %);
– поставка самосвала - 9 333 333,3 руб., в том числе: за счёт средств районного бюджета – 9 239 999,9 руб. (99%), за счет средств предприятия – 93 333,4 руб. (1%);
– поставка двух фронтальных погрузчиков в г. Нарьян-Мар - 16 583 333,4 руб., в том числе: за счёт средств районного бюджета – 16 417 500,0 руб. (99%), за счёт средств предприятия 165 833,4 руб. (1%)
</t>
  </si>
  <si>
    <t xml:space="preserve">Администрация ЗР / МП ЗР "Севержилкомсервис"</t>
  </si>
  <si>
    <t xml:space="preserve">034 0502 36.0.00.86040 811</t>
  </si>
  <si>
    <t xml:space="preserve">Пункт 5 главы 10 решения, приложения 6, 7, 8, 9, 11</t>
  </si>
  <si>
    <t xml:space="preserve">034 0502 36.0.00.86040 466</t>
  </si>
  <si>
    <t xml:space="preserve">Пункт 5 главы 6 решения, приложения 6, 7, 8, 9, 10</t>
  </si>
  <si>
    <t xml:space="preserve">155</t>
  </si>
  <si>
    <t xml:space="preserve">На основании служебной записки отдела ЖКХ, энергетики, транспорта и экологии Администрации Заполярного района уменьшается субсидия МП ЗР "Севержилкомсервис" на осуществление бюджетных инвестиций, предусмотренная в 2024 году на реконструкция объекта «Гараж для большегрузных машин в п. Харута, в сумме 278,8 тыс. руб. 
Финансирование мероприятия предусматривалось в 2022 и в 2023 годах в соответствии с постановлением Администрации Заполярного района от 24.04.2018 № 81п «Об утверждении правил осуществления капитальных вложений в объекты муниципальной собственности Заполярного района».                          
Между МП ЗР «Севержилкомсервис» и ООО "НАО-Стом" заключен контракт от 14.06.2022 № 104/2022. Цена контракта составляет 8 903 851,42 руб. Окончание работ по условиям контракта до 15.12.2022. Работы подрядчиком выполнены с нарушением срока, что подтверждается подписанным актом о приемке выполненных работ №1 от 29.02.2024. Стоимость работ составила 8 625 008,40 руб. Между МП ЗР «Севержилкомсервис» и ООО «НАО-Стом» заключено дополнительное соглашение от 12.03.2024 года об уменьшении цены контракта (прилагается). Таким образом стоимость контракта уменьшилась на 278 843,02 рубля.
Оплата произведена по фактическим объемам выполненных работ
</t>
  </si>
  <si>
    <t xml:space="preserve">034 0502 36.0.00.86040 463</t>
  </si>
  <si>
    <t xml:space="preserve">166</t>
  </si>
  <si>
    <t xml:space="preserve">На основании служебной записки отдела ЖКХ, энергетики, транспорта и экологии Администрации Заполярного района уменьшается субсидия МП ЗР "Севержилкомсервис" на осуществление бюджетных инвестиций, предусмотренная в 2024 году на приобретение гаража для хранения специализированной техники в с. Нижняя Пеша, в сумме 4734,0 тыс. руб. в связи со сложившейся экономией по результатам торгов.
Между МП ЗР «Севержилкомсервис» и ООО «М-Сервис» заключен контракт от 21.03.2024 № 99/2024 (копия прилагается). Цена контракта составляет 40266,0 тыс. руб. Срок действия контракта до 31.12.2024. Контракт исполнен полностью, что подтверждается товарной накладной № 5 от 21.03.2024 (копия прилагается). Мероприятие оплачено
</t>
  </si>
  <si>
    <t xml:space="preserve">034 0502 36.0.00.86040 414</t>
  </si>
  <si>
    <t xml:space="preserve">Администрация ЗР / ГПП "Рабочий поселок Искателей" ЗР НАО</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034 0502 37.0.00.09505 414</t>
  </si>
  <si>
    <t xml:space="preserve">034 0502 37.0.00.09605 414</t>
  </si>
  <si>
    <t xml:space="preserve">034 0502 37.0.00.S9605 414</t>
  </si>
  <si>
    <t xml:space="preserve">пункт 6 главы 6, приложения 6, 7, 8, 9, 10</t>
  </si>
  <si>
    <t xml:space="preserve">034 0502 37.0.00.79500 414</t>
  </si>
  <si>
    <t xml:space="preserve">034 0502 37.0.00.S9500 414</t>
  </si>
  <si>
    <t xml:space="preserve">034 0502 37.0.00.86050 811</t>
  </si>
  <si>
    <t xml:space="preserve">Мероприятия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156</t>
  </si>
  <si>
    <t xml:space="preserve">На основании служебной записки отдела ЖКХ, энергетики, транспорта и экологии Администрации Заполярного района увеличивается муниципальная преференция МП ЗР "Севержилкомсервис" на 2024 год в сумме 18810,0 тыс. руб. на мероприятие «Поставка, монтаж модульного здания и обвязка технологического оборудования для нужд котельной в с. Коткино».
В районном бюджете на указанное мероприятие предусмотрено 18364,5 тыс. руб.
С целью реализации рассматриваемого социально значимого мероприятия перед началом закупочных процедур предприятием проведён анализ рынка услуг, позволивший оценить недостаточность ранее предусмотренных финансовых средств.     
Администрацией Заполярного района принято решение о согласовании проведения муниципальным предприятием Заполярного района «Севержилкомсервис» закупочных процедур (копия исх. № 01-34-1180/24-0-1 от 22.03.2024 прилагается) с последующим увеличением размера муниципальной преференции за счёт бюджета Заполярного района.
В настоящее время предприятием проведены закупочные процедуры в соответствии с Федеральным законом от 05.04.2013 № 44-ФЗ и представлена копия заключенного контракта (прилагается). Цена контракта составила 37 550,0 тыс. руб. (НДС не облагается). 
За счет средств предприятия предусматривается 375,5 тыс. руб., за счет средств районного бюджета 99% - 37174,5 тыс. руб., то есть необходимо дополнительное выделение 18810,0 тыс. руб.
</t>
  </si>
  <si>
    <t xml:space="preserve">157</t>
  </si>
  <si>
    <t xml:space="preserve">На основании служебной записки отдела ЖКХ, энергетики, транспорта и экологии Администрации Заполярного района увеличивается муниципальная преференция МП ЗР "Севержилкомсервис" на 2024 год в сумме 10679,1 тыс. руб. на мероприятие «Поставка, монтаж модульного здания и котла, обвязка технологического оборудования для нужд котельной в с. Ома».
В районном бюджете на указанное мероприятие предусмотрено 23768,4 тыс. руб.
С целью реализации рассматриваемого социально значимого мероприятия перед началом закупочных процедур предприятием проведён анализ рынка услуг, позволивший оценить недостаточность ранее предусмотренных финансовых средств.     
Администрацией Заполярного района принято решение о согласовании проведения муниципальным предприятием Заполярного района «Севержилкомсервис» закупочных процедур (копия исх. № 01-34-1180/24-0-1 от 22.03.2024 прилагается) с последующим увеличением размера муниципальной преференции за счёт бюджета Заполярного района.
В настоящее время предприятием проведены закупочные процедуры в соответствии с Федеральным законом от 05.04.2013 № 44-ФЗ и представлена копия протокола проведения итогов определения поставщика (прилагается). 
Цена контракта на поставку и монтаж модульного здания для нужд котельной с. Ома составила 34 211,6 тыс. руб. (НДС не облагается). 
Цена контракта на поставку котельного оборудования для нужд центральной котельной № 1 с. Ома НАО составила 583,9 тыс. руб. (НДС не облагается). 
За счет средств предприятия предусматривается 348,0 тыс. руб., за счет средств районного бюджета 99% - 34 447,5 тыс. руб., то есть необходимо дополнительное выделение 10679,1 тыс. руб.
</t>
  </si>
  <si>
    <t xml:space="preserve">034 0502 37.0.00.86050 414</t>
  </si>
  <si>
    <t xml:space="preserve">034 0502 37.0.00.86050 243</t>
  </si>
  <si>
    <t xml:space="preserve">034 0502 37.0.00.89270 540</t>
  </si>
  <si>
    <t xml:space="preserve">Иные межбюджетные трансферты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Муниципальная программа "Обеспечение населения муниципального района "Заполярный район" чистой водой на 2021-2030 годы"</t>
  </si>
  <si>
    <t xml:space="preserve">034 0502 38.0.00.86060 414</t>
  </si>
  <si>
    <t xml:space="preserve">Мероприятия в рамках муниципальной программы "Обеспечение населения муниципального района "Заполярный район" чистой водой на 2021-2030 годы"</t>
  </si>
  <si>
    <t xml:space="preserve">Приложения 6, 7, 8, 9, 10</t>
  </si>
  <si>
    <t xml:space="preserve">034 0502 38.0.00.86060 811</t>
  </si>
  <si>
    <t xml:space="preserve">034 0502 38.0.00.86060 244</t>
  </si>
  <si>
    <t xml:space="preserve">034 0502 38.0.00.89280 540</t>
  </si>
  <si>
    <t xml:space="preserve">Иные межбюджетные трансферты в рамках муниципальной программы "Обеспечение населения муниципального района "Заполярный район" чистой водой на 2021-2030 годы"</t>
  </si>
  <si>
    <t xml:space="preserve">Муниципальная программа "Развитие транспортной инфраструктуры муниципального района "Заполярный район" на 2021-2030 годы"</t>
  </si>
  <si>
    <t xml:space="preserve">034 0408 39.0.00.86070 244</t>
  </si>
  <si>
    <t xml:space="preserve">Мероприятия в рамках муниципальной программы "Развитие транспортной инфраструктуры муниципального района "Заполярный район" на 2021-2030 годы"</t>
  </si>
  <si>
    <t xml:space="preserve">034 0408 39.0.00.86070 412</t>
  </si>
  <si>
    <t xml:space="preserve">163</t>
  </si>
  <si>
    <t xml:space="preserve">На основании служебной записки отдела ЖКХ, энергетики, транспорта и экологии Администрации Заполярного района выделяются ассигнования МКУ ЗР "Северное" на 2025 год в сумме 22000,0 тыс. руб. для приобретения амфибийного пассажирского судна на воздушной подушке в г. Нарьян-Мар для нужд МП ЗР "Северная транспортная компания".
СВП «Василий Самойлов» с 2016 года, в отличие от других судов МП ЗР «Северная транспортная компания», способных эксплуатироваться только в летний период времени, с момента открытия летней речной навигации, интенсивно используется в любое время года для перевозки пассажиров и попутных грузов. Пик эксплуатационного износа приходится на межсезонный период года, на момент становления ледового покрытия или весеннего половодья. Эксплуатация в межсезонные периоды года осуществляется с наиболее высоким износом узлов и деталей судна, что приводит к преждевременным поломкам и износу двигателей, несущих конструкций судна.
В 2021 году был проведен восстановительный ремонт СВП, в рамках которого произведены замена и ремонт судовых двигателей, ремонт корпуса, замена электропроводки всего судна и иных основных узлов и деталей, связанных с плавучестью судна.
Несмотря на произведённый капитальный ремонт судна, в результате тяжелых эксплуатационных условий СВП к дальнейшей эксплуатации не пригоден по причине ухудшения состояния корпуса судна. Дефектный акт осмотра СВП произведён заводом изготовителем указанного амфибийного судна ООО «Ховеркрафт» (копия прилагается). 
В соответствии со спецификацией (паспортом транспортного судна) на амфибийное судно на воздушной подушке рекомендуемый срок службы судна до списания – 8 лет (копия паспорта прилагается).
Администрацией Заполярного района принято решение о приобретении нового судна на воздушной подушке. Стоимость рассчитана в соответствии с прилагаемыми коммерческими предложениями (ООО "Ховеркрафт" - 22000,0 тыс. руб., ООО "Судостроительная компания "Нептун" - 25000,0 тыс. руб., ООО "Судоверфь Парма" с- 25000,0 тыс. руб.) по минимальной цене.
Получено положительное заключение об эффективности использования бюджетных средств районного бюджета (заключение и распоряжение от 30.05.24 № 491р о принятии решения об осуществлении капитальных вложений в объекты муниципальной собственности Заполярного района прилагаются)
</t>
  </si>
  <si>
    <t xml:space="preserve">Администрация ЗР/СП "Малоземельский сельсовет" ЗР НАО</t>
  </si>
  <si>
    <t xml:space="preserve">034 0408 39.0.00.89290 540</t>
  </si>
  <si>
    <t xml:space="preserve">Иные межбюджетные трансферты в рамках муниципальной программы "Развитие транспортной инфраструктуры муниципального района "Заполярный район" на 2021-2030 годы"</t>
  </si>
  <si>
    <t xml:space="preserve">Администрация ЗР/СП "Юшарский сельсовет" ЗР НАО</t>
  </si>
  <si>
    <t xml:space="preserve">Администрация ЗР/СП "Колгуевский сельсовет" ЗР НАО</t>
  </si>
  <si>
    <t xml:space="preserve">Администрация ЗР/СП "Пустозерский сельсовет" ЗР НАО</t>
  </si>
  <si>
    <t xml:space="preserve">034 0409 39.0.00.89290 540</t>
  </si>
  <si>
    <t xml:space="preserve">пункт 1 главы 7, пункт 1 главы 11 решения, приложения 6, 7, 8, 9, 16</t>
  </si>
  <si>
    <t xml:space="preserve">Муниципальная программа "Развитие энергетики муниципального района "Заполярный район" на 2021-2030 годы"</t>
  </si>
  <si>
    <t xml:space="preserve">034 0502 40.0.00.86080 414</t>
  </si>
  <si>
    <t xml:space="preserve">Мероприятия в рамках муниципальной программы "Развитие энергетики муниципального района "Заполярный район" на 2021-2030 годы"</t>
  </si>
  <si>
    <t xml:space="preserve">034 0502 40.0.00.86080 811</t>
  </si>
  <si>
    <t xml:space="preserve">034 0502 40.0.00.89310 540</t>
  </si>
  <si>
    <t xml:space="preserve">Иные межбюджетные трансферты  в рамках муниципальной программы "Развитие энергетики муниципального района "Заполярный район" на 2021-2030 годы"</t>
  </si>
  <si>
    <t xml:space="preserve">Пункт 1 главы 11 решения, приложения 6, 7, 8, 9, 16</t>
  </si>
  <si>
    <t xml:space="preserve">Муниципальная программа "Развитие сельского хозяйства на территории муниципального района "Заполярный район" на 2021-2030 годы"</t>
  </si>
  <si>
    <t xml:space="preserve">Администрация ЗР / МКП ЗР «Пешский животноводческий комплекс»</t>
  </si>
  <si>
    <t xml:space="preserve">034 0405 41.0.00.83030 810</t>
  </si>
  <si>
    <t xml:space="preserve">Мероприятия в рамках муниципальной программы "Развитие сельского хозяйства на территории муниципального района "Заполярный район" на 2021-2030 годы"</t>
  </si>
  <si>
    <t xml:space="preserve">034 0405 41.0.00.89320 540</t>
  </si>
  <si>
    <t xml:space="preserve">Иные межбюджетные трансферты в рамках муниципальной программы "Развитие сельского хозяйства на территории муниципального района "Заполярный район" на 2021-2030 годы"</t>
  </si>
  <si>
    <t xml:space="preserve">пункт 5 главы 6 решения, приложение 10</t>
  </si>
  <si>
    <t xml:space="preserve">164</t>
  </si>
  <si>
    <t xml:space="preserve">На основании обращения и.о.главы поселения за счет резерва иных МТ на реализацию мероприятий по развитию сельского хозяйства выделяются иные ИТ Сельскому поселению "Омский сельсовет" ЗР НАО на 2024 год в сумме 868,4 тыс. руб. на приобретение молочной фермы на 50 голов в с. Ома.
Стоимость приобретаемого объекта (стоимость капитальных вложений) «Молочная ферма на 50 голов по адресу: Ненецкий автономный округ, с. Ома» составляет 86840,0 тыс. руб.
Размер субсидии на реализацию мероприятия, предусмотренный законом Ненецкого автономного округа от 15.12.2023 № 16-ОЗ «Об окружном бюджете на 2024 год и на плановый период 2025 и 2026 годов» (ред. от 22.04.2024 № 35-ОЗ) составляет 85971,6 тыс. руб., соответственно необходимый объем бюджетных ассигнований бюджета Сельского поселения «Омский сельсовет» ЗР НАО на финансовое обеспечение расходного обязательства (1%) составит 868,4 тыс. руб. 
Приобретение объекта планируется в соответствии с п. 31 ч. 1 ст. 93 Федерального закона от 05.04.2013 № 44-ФЗ </t>
  </si>
  <si>
    <t xml:space="preserve">пункт 1 главы 11 решения, приложение 10</t>
  </si>
  <si>
    <t xml:space="preserve">пункт 5 главы 6, пункт 1 главы 11 решения, приложения 6, 7, 8, 9, 10</t>
  </si>
  <si>
    <t xml:space="preserve">Муниципальная программа "Управление муниципальным имуществом муниципального района "Заполярный район" на 2022-2030 годы"</t>
  </si>
  <si>
    <t xml:space="preserve">034 0113 42.0.00.81100 244</t>
  </si>
  <si>
    <t xml:space="preserve">Эксплуатационные и иные расходы по содержанию объектов до передачи в государственную собственность, собственность муниципальных образований поселений, в оперативное управление муниципальным учреждениям и казенным предприятиям, в хозяйственное ведение муниципальным унитарным предприятиям</t>
  </si>
  <si>
    <t xml:space="preserve">УМИ Администрации ЗР</t>
  </si>
  <si>
    <t xml:space="preserve">042 0113 42.0.00.81110 244</t>
  </si>
  <si>
    <t xml:space="preserve">Оценка недвижимости, признание прав и регулирование отношений по муниципальной собственности</t>
  </si>
  <si>
    <t xml:space="preserve">042 0412 42.0.00.83010 244</t>
  </si>
  <si>
    <t xml:space="preserve">Мероприятия по землеустройству и землепользованию</t>
  </si>
  <si>
    <t xml:space="preserve">034 0412 42.0.00.83020 244</t>
  </si>
  <si>
    <t xml:space="preserve">Проведение кадастровых работ по формированию земельных участков</t>
  </si>
  <si>
    <t xml:space="preserve">МКУ 01.1-11-253/24-0-0</t>
  </si>
  <si>
    <t xml:space="preserve">На основании служебной записки МКУ ЗР "Северное" выделяются ассигнования на 2024 год в сумме 30,0 тыс. руб. на проведение кадастровых работ.
В рамках реализации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 по мероприятию «Отсыпка земельных участков под строительство двух жилых домов в д. Андег Сельского поселения «Андегский сельсовет» ЗР НАО» необходимо проведение кадастровых работ по уточнению и закреплению на местности границ земельного участка № 1 с кадастровым номером 83:00:040009:115 и земельного участка № 2 с кадастровым номером 83:00:040009:116.
Стоимость мероприятия рассчитана на основании представленных коммерческих предложений (ИП Иванов А.Н. - 450,0 тыс. руб., ООО "Универсал Геодезия" - 30,0 тыс. руб., ИП Полозков А.А. - 40,0 тыс. руб.) по минимальной цене.
</t>
  </si>
  <si>
    <t xml:space="preserve">034 0113 42.0.00.81130 244</t>
  </si>
  <si>
    <t xml:space="preserve">Расходы по приобретению, содержанию, прочим мероприятиям, связанным с муниципальным имуществом</t>
  </si>
  <si>
    <t xml:space="preserve">034 0113 42.0.00.89210 540</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t>
  </si>
  <si>
    <t xml:space="preserve">143</t>
  </si>
  <si>
    <t xml:space="preserve">На основании обращения главы поселения выделяются иные МТ Сельскому поселению "Великовисочный сельсовет" ЗР НАО на 2024 год в сумме 521,8 тыс. руб. на снос (демонтаж) здания хлебопекарни в с. Великовисочное.
Здание хлебопекарни, нежилое кадастровый номер 83:00:040017:955, адрес: Российская Федерация, Ненецкий автономный округ, Муниципальный район Заполярный район, с.п. Великовисочный сельсовет с. Великовисочное, зд. 88А, 1958 года постройки, площадью 292,7 кв. м., 1-этажное, деревянное, находится в собственности поселения (Выписка из ЕГРН прилагается).
Согласно акта осмотра объекта муниципального имущества от 08.04.2024 объект  ранее был бесхозным. Остекление окон разбито, двери выломаны, крыша прогнила и частично провалилась, штукатурка обвалилась, полы провалились, электроснабжение отсутствует, состояние строительных конструкций и инженерных систем аварийное. Использовать здание для муниципальных нужд невозможно (акт обследования прилагается).
Проект организации демонтажа объекта, локальный сметный расчет и ведомость объемов работ составлены специалистами МКУ ЗР «Северное» (прилагаются).
Стоимость работ по сносу (демонтажу) объекта в ценах 1 кв. 2024 года составляет 606 887,93 руб. 
Мероприятие планируется реализовать путем заключения прямого договора в связи с чем из расчета исключается сметная прибыль. Стоимость работ составляет 521 705,15 руб. (606 887,92-85 182,77*0,83333334*1,2)
</t>
  </si>
  <si>
    <t xml:space="preserve">154</t>
  </si>
  <si>
    <t xml:space="preserve">На основании обращения главы поселения выделяются иные МТ Сельскому поселению "Коткинский сельсовет" ЗР НАО на 2024 год в сумме 8066,7 тыс. руб. на капитальный ремонт здания администрации.
Нежилое строение «Здание администрации сельсовета», кадастровый номер 83:00:030013:217 расположено по адресу: НАО, Заполярный район, с. Коткино, ул. Школьная, д. 15, находится в собственности поселения. Объект введен в эксплуатацию в 1992 году и представляет собой одноэтажное деревянное (рубленое) нежилое здание площадью 143,3 кв. м. Выписка из ЕГРН прилагается. 
По результатам обследования технического состояния нежилого дома, проведенного специалистами МКУ ЗР «Северное», получены следующие результаты:
1. Здание находится в ограниченно - работоспособном техническом состоянии;
2. Для приведения в нормативное техническое состояние необходимо выполнить комплекс мероприятий:
- ремонт цокольного перекрытия с переборкой и утеплением, устройством фундаментов из свай-стоек и укладкой балок для выравнивания плоскости полов в помещениях,
- демонтаж - монтаж перегородок,
- замена оконных блоков с утеплением и гидроизоляцией по периметру,
- замена входного дверного блока,
- замена внутренних дверных блоков,
- ремонт системы электроснабжения,
- ремонт системы отопления,
- утепление чердачного перекрытия,
- ремонт стропильной системы и кровельного покрытия,
- ремонт системы водоотведения,
- устройство отмостков,
- устройство бетонных полов и установка металлической двери в помещении теплового узла,
- ремонт внутренней отделки всех помещений.
Локальный сметный расчет составлен МКУ ЗР "Северное" в ценах 1 квартала 2024 года на сумму 8 066 633,87 руб.
Акт обследования от 21.09.2023, ведомость объемов работ и сметные расчеты прилагаются.
Мероприятие будет реализовано путем проведения конкурсных процедур в соответствии с Федеральным законом от 05.04.2013 № 44-ФЗ </t>
  </si>
  <si>
    <t xml:space="preserve">151</t>
  </si>
  <si>
    <t xml:space="preserve">На основании обращения главы поселения выделяются иные МТ Сельскому поселению "Пустозерский сельсовет" ЗР НАО на 2024 год в сумме 3555,0 тыс. руб. на капитальный ремонт хоккейной-футбольной площадки в с. Оксино.
Данный объект построен в 2009 году на средства гранта ООО «Лукойл-Коми» (схема объекта прилагается). Правообладателем объекта в с. Оксино является Администрация Сельского поселения «Пустозерский сельсовет» ЗР НАО (выписка из реестра имущества прилагается).
Согласно Акту (визуального) осмотра хоккейной - футбольной площадки размерами 36 х 21 м специалистами МКУ ЗР «Северное» сделан вывод о том, что для приведения площадки в соответствующий требованиям эксплуатации уличных спортивных площадок общего пользования вид необходимо произвести выравнивание основания поля с устройством щебеночной дренажной прослойки, отсекающей доступ капиллярной воды из нижних слоев земли в растительный слой, произвести замену щитов ограждения хоккейной - футбольной площадки, применив современные материалы и технологии.
Предлагаемое Администрацией поселения мероприятие представляет собой проведение демонтажных работ (разборка деревянных заборов глухих из строганых досок (бортов)), земляные работы (выравнивание поверхности), устройство ограждения с устройством защитного ограждения.
Стоимость работ рассчитана в соответствии с представленными коммерческими предложениями (ИП Абдукодиров А. - 3835,8 тыс. руб., ООО "СНС" - 3555,0 тыс. руб., ИП Хомидов З.А. - 3680,8 тыс. руб.) по минимальной цене.
Мероприятие планируется реализовать путем проведения конкурсных процедур в соответствии с Федеральным законом от 05.04.2013 № 44-ФЗ 
</t>
  </si>
  <si>
    <t xml:space="preserve">На основании обращения главы поселения выделяются иные МТ Сельскому поселению "Хоседа-Хардский сельсовет" ЗР НАО на 2024 год в сумме 182,7 тыс. руб. на замену оборудования узла учета тепловой энергии в здании аэропорта по ул. Победы, дом № 18 в п. Харута.
Согласно акту проверки узла учета тепловой энергии от 26.04.2024, составленному представителями потребителя ТЭ и теплоснабжающей организации  МП ЗР «Севержилкомсервис», установлено, что у оборудования узла учета тепловой энергии здания аэропорта в мае – июле 2024 года истекает срок межповерочного интервала. Необходимо провести замену следующего оборудования:
- тепловычислитель ТВ-7 – 1 шт.,
- Расходомер – 2 шт.,
- комплект термометров сопротивления (КТПТР-01) - 1 комплект.
Данные очередной поверки также подтверждаются паспортами на вышеуказанное оборудование (акт и паспорта на оборудование прилагаются).
Стоимость работ рассчитана в соответствии с представленными коммерческими предложениями (МП ЗР "Севержилкомсервис" - 238206,37 руб., ООО "ИЦ "СКАДА" - 340,0 тыс. руб., ИП Атангулов А.М. - 192,0 тыс. руб.) по минимальной цене.
Мероприятие планируется реализовать путем заключения прямых договоров в соответствии с п. 4 ч. 1 ст. 93 Федерального закона от 05.04.2013 № 44-ФЗ 
</t>
  </si>
  <si>
    <t xml:space="preserve">174</t>
  </si>
  <si>
    <t xml:space="preserve">На основании обращения главы поселения выделяются иные МТ Сельскому поселению "Юшарский сельсовет" ЗР НАО на 2024 год в сумме 148,6 тыс. руб. на ремонтно-восстановительные работы здания аэропорта в п. Каратайка после воздействия штормового ветра в мае 2024 года.
Нежилое здание «Аэропорт» площадью 94,2 кв. м., кадастровый номер 83:00:080009:349, расположенное по адресу: НАО, Заполярный район, п. Каратайка, ул. Центральная, д. 1, находится в собственности поселения. Выписка из ЕГРН прилагается. 
По результатам обследования технического состояния здания, проведенного специалистами МКУ ЗР «Северное», сделан вывод о необходимости выполнения ремонтно-восстановительных работ.
Акт осмотра от 23.05.2024, ведомость объемов работ и локальный сметный расчет прилагаются.
Стоимость работ составляет 148 527,94 руб.
Мероприятие планируется реализовать путем заключения договора в соответствии с п. 4 ч. 1 ст. 93 Федерального закона от 05.04.2013 № 44-ФЗ, в связи с чем ЛСР выполнен без сметной прибыли</t>
  </si>
  <si>
    <t xml:space="preserve">Муниципальная программа "Возмещение части затрат органов местного самоуправления поселений муниципального района "Заполярный район" на 2024-2030 годы"</t>
  </si>
  <si>
    <t xml:space="preserve">040 1403 43.0.00.89350 540</t>
  </si>
  <si>
    <t xml:space="preserve">Иные межбюджетные трансферты на оплату коммунальных услуг и приобретение твердого топлива</t>
  </si>
  <si>
    <t xml:space="preserve">149</t>
  </si>
  <si>
    <t xml:space="preserve">На основании обращения главы поселения выделяются иные МТ Сельскому поселению "Юшарский сельсовет" ЗР НАО на оплату теплоэнергии по зданию аэропорта в п. Каратайка на 2024 год в сумме 2035,2 тыс. руб., на 2025 и 2026 годы - 2116,6 и 2201,2 тыс. руб. соответственно.
В районном бюджете сельскому поселению предусмотрено предоставление иных МТ на оплату коммунальных услуг и  приобретение твердого топлива на 2024 год  2191,2 тыс. рублей, из них на оплату тепловой энергии по зданию аэропорта - 1189,4 тыс. руб. Межбюджетный трансферт предоставляется в соответствии с соглашением от 09.01.2024 № 17.
Расходы на оплату коммунальных услуг и приобретение твердого топлива в сельских поселениях на 2024 год и плановый период 2025-2026 годов рассчитаны в соответствии с утвержденными тарифами УГРЦТ НАО. 
С января 2023 года здание аэропорта в п. Каратайка отапливается от индивидуальной котельной, которая введена в эксплуатацию в конце 2022 года. Оплата потребления теплоэнергии по данной котельной осуществляется по нерегулируемому тарифу, утверждаемому МП ЗР «Севержилкомсервис». 
При расчете объема финансирования на оплату тепловой энергии по зданию аэропорта на 2024 год был применен тариф, утвержденный УГРЦТ НАО для населения (23 891,6 руб. на первое полугодие, 33 423,16 руб. на второе полугодие), так как на момент подготовки расчетов к проекту бюджета нерегулируемый тариф не был утвержден. Приказом МП ЗР «Севержилкомсервис» от 29.12.2023 № 314 «Об утверждении не подлежащих государственному регулированию цен (тарифов) на тепловую энергию, поставляемую потребителям, на 2024 год» для ЖКУ Каратайка утвержден тариф в размере 49 505,86 руб. без НДС (59 407,03 руб. с учетом НДС).
Кроме того, в связи с низкими температурами воздуха в зимний период Администрацией поселения принято решение об установке дополнительных радиаторов системы отопления в здании аэропорта, что привело к увеличению объемов потребления теплоэнергии на 62% (средний показатель за период январь-март 2024 года). 
Согласно расчетам Управления финансов Администрации Заполярного района объем дополнительного финансирования на отопление здания аэропорта Сельского поселения «Юшарский сельсовет» ЗР НАО составляет 2 035,2 тыс. руб. Ожидаемые фактические расходы рассчитаны исходя из фактической потребности за 2023 год и 3 месяца 2024 года. Ожидаемое исполнение за 2024 год составит 3 224,6 тыс. руб. за 54,281 Гкал. 
Таким образом, на 2024 год необходимо дополнительно на оплату теплоэнергии 2035,2 тыс. руб.</t>
  </si>
  <si>
    <t xml:space="preserve">Уточнение непрограммных расходов</t>
  </si>
  <si>
    <t xml:space="preserve">040 0111 90.0.00.80010 870</t>
  </si>
  <si>
    <t xml:space="preserve">Резервный фонд </t>
  </si>
  <si>
    <t xml:space="preserve">Пункт 1 главы 8 решения, приложения 6, 7, 8</t>
  </si>
  <si>
    <t xml:space="preserve">УФ б/н</t>
  </si>
  <si>
    <t xml:space="preserve">На основании служебной записки Управления финансов Администрации Заполярного района выделяются дополнительно ассигнования на 2024 год в сумме 5000,0 тыс. руб. на увеличение резервного фонда Администрации Заполярного района.
Необходимость увеличения размера резервного фонда связана с неблагоприятным прогнозом прохождения паводковых вод на территории Заполярного района, ожидаемым подтоплением населенных пунктов выше отметок НЯ (неблагоприятные явления) и ОЯ (опасные явления).
Уточненный размер резервного фонда на 2024 год составит 20 000,0 тыс. руб. 
</t>
  </si>
  <si>
    <t xml:space="preserve">034 1003 98.0.00.84040 244</t>
  </si>
  <si>
    <t xml:space="preserve">Мероприятия по социальной поддержке ветеранов Великой Отечественной войны и других категорий граждан, постоянно проживающих на территории муниципального района "Заполярный район", в соответствии с решением Совета муниципального района "Заполярный район" от 28.09.2016 № 262-р</t>
  </si>
  <si>
    <t xml:space="preserve">Приложения 6, 7, 8</t>
  </si>
  <si>
    <t xml:space="preserve">034 0505 98.0.00.89140 540</t>
  </si>
  <si>
    <t xml:space="preserve">Иные межбюджетные трансферты на организацию ритуальных услуг</t>
  </si>
  <si>
    <t xml:space="preserve">пункт 1 главы 11, приложения 6, 7, 8, 16</t>
  </si>
  <si>
    <t xml:space="preserve">169</t>
  </si>
  <si>
    <t xml:space="preserve">На основании обращения главы поселения выделяются дополнительно иные МТ Сельскому поселению "Шоинский сельсовет" ЗР НАО на 2024 год в сумме 12,1 тыс. руб. на организацию ритуальных услуг.
Предусмотрено в районном бюджете на 2024 год 59,9 тыс. руб.
Стоимость услуг по погребению, утвержденная Сельским поселением «Шоинский сельсовет» ЗР НАО, составляет 30 000,0 руб. до 01.02.2024, с 01.02.2024 - 47 873,00 руб. Стоимость услуги по погребению, возмещаемая из др. источников (ст. 9 Закон № 8-ФЗ от 12.01.1996 «О погребении и похоронном деле») – 11 690,23 руб.- до февраля 2024 г., с февраля 2024 – 12 555,30 руб. 
В 2024 году произведено три захоронения. Согласно расчета субсидия специализированной службе по вопросам похоронного дела составляет 71937,24 руб. ((30 000,00 руб. – 11 690,23 руб.) х 2 захоронения + (47 873,00 руб. – 12 555,30 руб.) х 1 захоронение).
Таким образом, требуется дополнительное выделение в сумме 12,1 тыс. руб.
</t>
  </si>
  <si>
    <t xml:space="preserve">034 0113 98.0.00.81030 831</t>
  </si>
  <si>
    <t xml:space="preserve">Исполнение судебных решений</t>
  </si>
  <si>
    <t xml:space="preserve">МКУ 01.1-11-204/24-0-0</t>
  </si>
  <si>
    <t xml:space="preserve">На основании служебной записки МКУ ЗР "Северное" выделяются ассигнования на 2024 год в сумме 71,5 тыс. руб. на исполнение судебных решений.
Решением Арбитражного суда Архангельской области от 15.06.2023 по делу № А05-4316/2022 (далее – Решение суда) муниципальный контракт с ЗАО «СПИНОКС» на выполнение генподрядных работ по строительству объекта: «Строительство очистных сооружений производительностью 2500 куб.м. в сутки в п. Искателей» от 29.12.2012 №0184300000412000378-0071785-02 расторгнут. 
Согласно решению суда первоначальный иск МКУ ЗР «Северное» удовлетворен частично на сумму 17 229 565,0 руб. неустойки. В удовлетворении остальной части первоначального иска отказано. Встречный иск ЗАО «СПИНОКС» удовлетворен частично на сумму 3 909 725 руб. 94 коп. долга, 30 108,0 руб. в возмещение расходов по государственной пошлине, 41 319,0 руб. в возмещение расходов на экспертизу, всего на сумму 3 981 152 руб. 94 коп. В удовлетворении остальной части встречного иска отказано. 
В результате зачета взысканию с Общества в пользу Учреждения подлежит неустойка в сумме 13 248 412 руб. 06 коп. 
Постановлением Четырнадцатого Арбитражного апелляционного суда от 01.09.2023, Постановлением Арбитражного суда Северо-Западного округа от 14.12.2023 Решение суда оставлено без изменения.
Решением Совета Заполярного района от 21.12.2023 № 285-р «О районном бюджете на 2024 год и плановый период 2025-2026 годов» в рамках муниципальной программы «Обеспечение населения муниципального района «Заполярный район» чистой водой на 2021-2030 годы» по мероприятию «Строительство очистных сооружений производительностью 2500 куб. м в сутки в п. Искателей» за счет средств районного бюджета в 2024 году предусмотрено финансирование в сумме 3 909,8 тыс. руб. Финансирование на возмещение расходов по государственной пошлине и на возмещение расходов на экспертизу не предусмотрено.
Средства неустойки в размере 3 909 725 руб. 94 коп. долга перечислены в доход районного бюджета в апреле 2024 года. Для исполнения Решения суда необходимо предусмотреть финансирование в размере 71 427,0 руб., в том числе: на возмещение расходов по государственной пошлине в сумме 30 108,0 руб. и возмещение расходов на экспертизу в сумме 41 319,0 руб.
</t>
  </si>
  <si>
    <t xml:space="preserve">040 0107 98.0.00.81070 880</t>
  </si>
  <si>
    <t xml:space="preserve">Проведение выборов депутатов представительного органа</t>
  </si>
  <si>
    <t xml:space="preserve">приложения 6, 7, 8</t>
  </si>
  <si>
    <t xml:space="preserve">ТИК ЗР</t>
  </si>
  <si>
    <t xml:space="preserve">На основании обращения Территориальной избирательной комиссии Заполярного района выделяются дополнительно ассигнования на проведение выборов депутатов Совета ЗР на 2024 год в сумме 206,8 тыс. руб., из них:
- на дополнительную оплату труда - 104,5 тыс. руб. (при формировании фонда оплаты труда расчет был произведен исходя из численности 9 членов комиссии в 2019 году. В связи с внесением изменений в Федеральный закон № 67-ФЗ «Об основных гарантиях избирательных прав и права на участие в референдуме граждан Российской Федерации» из системы избирательных комиссий исключены избирательные комиссии муниципальных образований.  Полномочия по организации и проведению выборов и референдумов муниципального уровня возлагаются на территориальные избирательные комиссии (ТИК). Численность территориальной избирательной комиссии Заполярного района составляет 10 человек.),
- на изготовление избирательных бюллетеней - 83,7 тыс. руб. (при подготовке проекта бюджета расходы учитывались исходя из стоимости изготовления одного бланка 5,21 руб., на текущую дату средняя цена изготовления одного бланка по трем коммерческим предложениям составляет 8,0 руб.),
на изготовление печатной продукции - 18,6 тыс. руб. (при подготовке проекта бюджета учитывались фактические расходы на изготовление печатной продукции с учетом индекса потребительских цен, на текущую дату средние цены изготовления печатной продукции по трем коммерческим предложениям превышают запланированные расходы).
Управлением финансов Администрации Заполярного района подготовлен проект постановления "О внесении изменений в Постановление Администрации Заполярного района от 13.11.2018 № 225п"
</t>
  </si>
  <si>
    <t xml:space="preserve">Направление нераспределенного резерва иных межбюджетных трансфертов на обеспечение сбалансированности бюджетов поселений </t>
  </si>
  <si>
    <t xml:space="preserve">Управление финансов / СП "Великовисочный сельсовет" ЗР НАО</t>
  </si>
  <si>
    <t xml:space="preserve">040 1403 30.0.00.89120 540</t>
  </si>
  <si>
    <t xml:space="preserve">Иные межбюджетные трансферты на поддержку мер по обеспечению сбалансированности бюджетов поселений </t>
  </si>
  <si>
    <t xml:space="preserve">пункты 6, 8 главы 11 решения, приложение 15</t>
  </si>
  <si>
    <t xml:space="preserve">На основании обращения главы поселения выделяются дополнительно иные МТ Сельскому поселению "Великовисочный сельсовет" ЗР НАО на 2024 год в сумме 1706,3 тыс. руб. на возмещение оплаченной кредиторской задолженности по налогам за 2023 год.
По информации Администрации поселения кредиторская задолженность по налогам и коммунальным услугам образовалась, в связи с тем, что главный специалист финансового отдела необоснованно перечислял денежные средства себе на счет. В настоящее время в отношении главного специалиста возбуждено уголовное дело, ведутся следственные действия (письмо от 14.05.2024 № 331)</t>
  </si>
  <si>
    <t xml:space="preserve">Управление финансов / СП "Колгуевский сельсовет" ЗР НАО</t>
  </si>
  <si>
    <t xml:space="preserve">Управление финансов / СП "Тиманский сельсовет" ЗР НАО</t>
  </si>
  <si>
    <t xml:space="preserve">Управление финансов / СП "Тельвисочный сельсовет" ЗР НАО</t>
  </si>
  <si>
    <t xml:space="preserve">Уточнение ассигнований на подготовке объектов коммунальной инфраструктуры к осенне-зимнему периоду</t>
  </si>
  <si>
    <t xml:space="preserve">034 0502 40.0.00.79620 244</t>
  </si>
  <si>
    <t xml:space="preserve">Субсидии местным бюджетам на софинансирование расходных обязательств по организации в границах поселений, городского округа электро-, тепло- и водоснабжения населения, водоотведения в части подготовки объектов коммунальной инфраструктуры к осенне-зимнему периоду</t>
  </si>
  <si>
    <t xml:space="preserve">034 0502 40.0.00.S9620 244</t>
  </si>
  <si>
    <t xml:space="preserve">Расходы районного бюджета на мероприятия, софинансируемые в рамках государственных программ в части подготовки объектов коммунальной инфраструктуры к осенне-зимнему периоду</t>
  </si>
  <si>
    <t xml:space="preserve">034 0502 38.0.00.79620 811</t>
  </si>
  <si>
    <t xml:space="preserve">034 0502 38.0.00.S9620 811</t>
  </si>
  <si>
    <t xml:space="preserve">034 0502 40.0.00.79620 811</t>
  </si>
  <si>
    <t xml:space="preserve">034 0502 40.0.00.S9620 811</t>
  </si>
  <si>
    <t xml:space="preserve">Перераспределение ассигнований</t>
  </si>
  <si>
    <t xml:space="preserve">034 0505 31.0.00.80020 244</t>
  </si>
  <si>
    <t xml:space="preserve">Приложения 7, 8, 9</t>
  </si>
  <si>
    <t xml:space="preserve">МКУ 01.1-11-217/24-0-0</t>
  </si>
  <si>
    <t xml:space="preserve">На основании служебной записки МКУ ЗР "Северное" перераспределяются ассигнования, предусмотренные в 2024 году на содержание учреждения, в сумме 105,0 тыс. руб.
За счет экономии на оплату транспортных услуг выделяются ассигнования на уплату административных штрафов.
Экономия транспортным услугам образовалась в связи с отменой выездной сессии в текущем году.
Административные штрафы назначены постановлениями Межрегиональной территориальной государственной инспекции труда от 07.05.2024 № 29/6-47-24-ИЗ/12-9710-И/21-113 и № 29/6-47-24-ИЗ/12-9697-И/21-113 в сумме 55,0 и 50,0 тыс. руб. соответственно</t>
  </si>
  <si>
    <t xml:space="preserve">034 0505 31.0.00.80020 853</t>
  </si>
  <si>
    <t xml:space="preserve">Совет ЗР</t>
  </si>
  <si>
    <t xml:space="preserve">041 0103 92.2.00.81010 120</t>
  </si>
  <si>
    <t xml:space="preserve">Приложения 7, 8</t>
  </si>
  <si>
    <t xml:space="preserve">05.1-06-13/24-0-0</t>
  </si>
  <si>
    <t xml:space="preserve">На основании письма Совета ЗР перераспределяются ассигнования, предусмотренные на содержание аппарата Совета ЗР в сумме 238,2 тыс. руб.
За счет экономии по расходам на оплату труда и начисления (вакансия советника главы) выделяются ассигнования на оплату договора оказанию бухгалтерских услуг на период трудового отпуска главного бухгалтера (с 05.08 по 27.09.2024).
В смете Совета ЗР на 2024 год бюджетные ассигнования на эти цели не предусмотрены. 
Расчет потребности произведен исходя из оклада главного бухгалтера, предусмотренной премии и с применением районного коэффициента и климатических надбавок (оклад 19895,00 руб., премия 90% от оклада), за рабочие дни, приходящиеся на срок действия договора и с учетом начисления страховых взносов во внебюджетные фонды
</t>
  </si>
  <si>
    <t xml:space="preserve">041 0103 92.2.00.81010 244</t>
  </si>
  <si>
    <t xml:space="preserve">Изменение заказчика мероприятий</t>
  </si>
  <si>
    <t xml:space="preserve">034 0502 36.0.00.86260 540</t>
  </si>
  <si>
    <t xml:space="preserve">пункт 1 главы 11, приложения 6, 7, 8, 9, 16</t>
  </si>
  <si>
    <t xml:space="preserve">ВСЕГО изменений по доходам</t>
  </si>
  <si>
    <t xml:space="preserve">ВСЕГО изменений по расходам</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0.0"/>
    <numFmt numFmtId="168" formatCode="_-* #,##0.0\ _₽_-;\-* #,##0.0\ _₽_-;_-* \-?\ _₽_-;_-@_-"/>
    <numFmt numFmtId="169" formatCode="#,##0"/>
    <numFmt numFmtId="170" formatCode="_-* #,##0.0_р_._-;\-* #,##0.0_р_._-;_-* \-??_р_._-;_-@_-"/>
    <numFmt numFmtId="171" formatCode="_-* #,##0.00\ _₽_-;\-* #,##0.00\ _₽_-;_-* \-??\ _₽_-;_-@_-"/>
    <numFmt numFmtId="172" formatCode="#,##0.0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0"/>
      <name val="Arial"/>
      <family val="2"/>
      <charset val="204"/>
    </font>
    <font>
      <i val="true"/>
      <sz val="11"/>
      <name val="Times New Roman"/>
      <family val="1"/>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i val="true"/>
      <sz val="11"/>
      <name val="Times New Roman"/>
      <family val="1"/>
      <charset val="204"/>
    </font>
    <font>
      <sz val="12"/>
      <name val="Times New Roman"/>
      <family val="1"/>
      <charset val="204"/>
    </font>
    <font>
      <sz val="16"/>
      <name val="Times New Roman"/>
      <family val="1"/>
      <charset val="204"/>
    </font>
    <font>
      <sz val="10"/>
      <color rgb="FF000000"/>
      <name val="Times New Roman"/>
      <family val="1"/>
      <charset val="204"/>
    </font>
    <font>
      <b val="true"/>
      <sz val="11"/>
      <color rgb="FFFF0000"/>
      <name val="Times New Roman"/>
      <family val="1"/>
      <charset val="204"/>
    </font>
    <font>
      <sz val="11"/>
      <color rgb="FF000000"/>
      <name val="Times New Roman"/>
      <family val="1"/>
      <charset val="204"/>
    </font>
    <font>
      <sz val="11"/>
      <color rgb="FFFF0000"/>
      <name val="Times New Roman"/>
      <family val="1"/>
      <charset val="204"/>
    </font>
    <font>
      <i val="true"/>
      <sz val="11"/>
      <color rgb="FFFF0000"/>
      <name val="Times New Roman"/>
      <family val="1"/>
      <charset val="204"/>
    </font>
    <font>
      <i val="true"/>
      <sz val="11"/>
      <color rgb="FF993300"/>
      <name val="Times New Roman"/>
      <family val="1"/>
      <charset val="204"/>
    </font>
    <font>
      <sz val="10"/>
      <color rgb="FFFF0000"/>
      <name val="Times New Roman"/>
      <family val="1"/>
      <charset val="204"/>
    </font>
    <font>
      <i val="true"/>
      <sz val="11"/>
      <color rgb="FF000000"/>
      <name val="Times New Roman"/>
      <family val="1"/>
      <charset val="204"/>
    </font>
    <font>
      <b val="true"/>
      <sz val="10"/>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9900"/>
        <bgColor rgb="FFFFCC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left" vertical="top"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8" fontId="11"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9" fontId="8" fillId="3" borderId="2" xfId="0" applyFont="true" applyBorder="true" applyAlignment="true" applyProtection="false">
      <alignment horizontal="left"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9" fontId="8"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8" fontId="11" fillId="2"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right" vertical="center" textRotation="0" wrapText="true" indent="0" shrinkToFit="false"/>
      <protection locked="true" hidden="false"/>
    </xf>
    <xf numFmtId="168" fontId="8" fillId="2"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7" fontId="8" fillId="0" borderId="4" xfId="0" applyFont="true" applyBorder="true" applyAlignment="true" applyProtection="false">
      <alignment horizontal="left"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8" fontId="8" fillId="2" borderId="2" xfId="15" applyFont="true" applyBorder="true" applyAlignment="true" applyProtection="true">
      <alignment horizontal="right" vertical="center" textRotation="0" wrapText="true" indent="0" shrinkToFit="false"/>
      <protection locked="true" hidden="false"/>
    </xf>
    <xf numFmtId="168" fontId="17" fillId="0" borderId="2" xfId="0" applyFont="true" applyBorder="true" applyAlignment="true" applyProtection="false">
      <alignment horizontal="general" vertical="center" textRotation="0" wrapText="true" indent="0" shrinkToFit="false"/>
      <protection locked="true" hidden="false"/>
    </xf>
    <xf numFmtId="168" fontId="18" fillId="2" borderId="2" xfId="15"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8" fontId="17" fillId="2" borderId="2" xfId="1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7" fontId="8" fillId="4"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8" fontId="8" fillId="0" borderId="2" xfId="25" applyFont="true" applyBorder="true" applyAlignment="true" applyProtection="true">
      <alignment horizontal="right" vertical="center" textRotation="0" wrapText="true" indent="0" shrinkToFit="false"/>
      <protection locked="true" hidden="false"/>
    </xf>
    <xf numFmtId="167" fontId="7" fillId="4" borderId="2" xfId="0" applyFont="true" applyBorder="true" applyAlignment="true" applyProtection="false">
      <alignment horizontal="general" vertical="center" textRotation="0" wrapText="true" indent="0" shrinkToFit="false"/>
      <protection locked="true" hidden="false"/>
    </xf>
    <xf numFmtId="167" fontId="8" fillId="4" borderId="2" xfId="0" applyFont="true" applyBorder="true" applyAlignment="true" applyProtection="false">
      <alignment horizontal="left" vertical="center" textRotation="0" wrapText="tru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7" fontId="8" fillId="4" borderId="2" xfId="0" applyFont="true" applyBorder="true" applyAlignment="true" applyProtection="false">
      <alignment horizontal="center" vertical="center" textRotation="0" wrapText="true" indent="0" shrinkToFit="false"/>
      <protection locked="true" hidden="false"/>
    </xf>
    <xf numFmtId="166" fontId="7" fillId="4" borderId="2" xfId="0" applyFont="true" applyBorder="true" applyAlignment="true" applyProtection="false">
      <alignment horizontal="center" vertical="center" textRotation="0" wrapText="true" indent="0" shrinkToFit="false"/>
      <protection locked="true" hidden="false"/>
    </xf>
    <xf numFmtId="168" fontId="8" fillId="4" borderId="2" xfId="0" applyFont="true" applyBorder="true" applyAlignment="true" applyProtection="false">
      <alignment horizontal="right" vertical="center" textRotation="0" wrapText="true" indent="0" shrinkToFit="false"/>
      <protection locked="true" hidden="false"/>
    </xf>
    <xf numFmtId="166" fontId="20" fillId="4"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8" fontId="8" fillId="2" borderId="2" xfId="15" applyFont="true" applyBorder="true" applyAlignment="true" applyProtection="true">
      <alignment horizontal="center" vertical="center" textRotation="0" wrapText="true" indent="0" shrinkToFit="false"/>
      <protection locked="true" hidden="false"/>
    </xf>
    <xf numFmtId="164" fontId="18" fillId="4" borderId="0" xfId="0" applyFont="true" applyBorder="true" applyAlignment="true" applyProtection="false">
      <alignment horizontal="left" vertical="center"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true" indent="0" shrinkToFit="false"/>
      <protection locked="true" hidden="false"/>
    </xf>
    <xf numFmtId="168" fontId="8" fillId="2" borderId="4" xfId="15" applyFont="true" applyBorder="true" applyAlignment="true" applyProtection="true">
      <alignment horizontal="right" vertical="center"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right" vertical="center" textRotation="0" wrapText="true" indent="0" shrinkToFit="false"/>
      <protection locked="true" hidden="false"/>
    </xf>
    <xf numFmtId="168" fontId="8" fillId="2" borderId="3" xfId="15" applyFont="true" applyBorder="true" applyAlignment="true" applyProtection="tru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8" fillId="2" borderId="2" xfId="15" applyFont="true" applyBorder="true" applyAlignment="true" applyProtection="true">
      <alignment horizontal="general" vertical="center" textRotation="0" wrapText="true" indent="0" shrinkToFit="false"/>
      <protection locked="true" hidden="false"/>
    </xf>
    <xf numFmtId="168" fontId="8" fillId="2"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8" fontId="17" fillId="2"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8" fontId="18" fillId="2" borderId="2" xfId="0" applyFont="true" applyBorder="true" applyAlignment="true" applyProtection="false">
      <alignment horizontal="general" vertical="center" textRotation="0" wrapText="true" indent="0" shrinkToFit="false"/>
      <protection locked="true" hidden="false"/>
    </xf>
    <xf numFmtId="168" fontId="17" fillId="0" borderId="2" xfId="0" applyFont="true" applyBorder="true" applyAlignment="true" applyProtection="false">
      <alignment horizontal="right" vertical="center" textRotation="0" wrapText="true" indent="0" shrinkToFit="false"/>
      <protection locked="true" hidden="false"/>
    </xf>
    <xf numFmtId="168" fontId="17" fillId="4"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70" fontId="17" fillId="0" borderId="2" xfId="15" applyFont="true" applyBorder="true" applyAlignment="true" applyProtection="true">
      <alignment horizontal="right" vertical="center" textRotation="0" wrapText="true" indent="0" shrinkToFit="false"/>
      <protection locked="true" hidden="false"/>
    </xf>
    <xf numFmtId="170" fontId="8" fillId="0" borderId="2" xfId="15"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8" fontId="11" fillId="2" borderId="2" xfId="15" applyFont="true" applyBorder="true" applyAlignment="true" applyProtection="true">
      <alignment horizontal="right"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false" hidden="false"/>
    </xf>
    <xf numFmtId="167" fontId="8" fillId="4"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8" fontId="11" fillId="5" borderId="2" xfId="0" applyFont="true" applyBorder="true" applyAlignment="true" applyProtection="false">
      <alignment horizontal="right" vertical="center" textRotation="0" wrapText="true" indent="0" shrinkToFit="false"/>
      <protection locked="true" hidden="false"/>
    </xf>
    <xf numFmtId="172" fontId="9" fillId="0" borderId="2" xfId="0" applyFont="true" applyBorder="tru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6" xfId="23"/>
    <cellStyle name="Обычный_Лист1" xfId="24"/>
    <cellStyle name="Финансовый 2" xfId="25"/>
    <cellStyle name="Финансовый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7"/>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pane xSplit="0" ySplit="4" topLeftCell="A242" activePane="bottomLeft" state="frozen"/>
      <selection pane="topLeft" activeCell="A1" activeCellId="0" sqref="A1"/>
      <selection pane="bottomLeft" activeCell="F261" activeCellId="0" sqref="F261"/>
    </sheetView>
  </sheetViews>
  <sheetFormatPr defaultColWidth="8.84765625" defaultRowHeight="15" zeroHeight="false" outlineLevelRow="0" outlineLevelCol="0"/>
  <cols>
    <col collapsed="false" customWidth="true" hidden="false" outlineLevel="0" max="1" min="1" style="1" width="15.85"/>
    <col collapsed="false" customWidth="true" hidden="false" outlineLevel="0" max="2" min="2" style="2" width="18.28"/>
    <col collapsed="false" customWidth="true" hidden="false" outlineLevel="0" max="3" min="3" style="3" width="32.41"/>
    <col collapsed="false" customWidth="true" hidden="false" outlineLevel="0" max="4" min="4" style="4" width="17.28"/>
    <col collapsed="false" customWidth="true" hidden="false" outlineLevel="0" max="5" min="5" style="5" width="8.41"/>
    <col collapsed="false" customWidth="true" hidden="false" outlineLevel="0" max="6" min="6" style="6" width="14.28"/>
    <col collapsed="false" customWidth="true" hidden="false" outlineLevel="0" max="7" min="7" style="7" width="14.14"/>
    <col collapsed="false" customWidth="true" hidden="false" outlineLevel="0" max="8" min="8" style="7" width="14.28"/>
    <col collapsed="false" customWidth="true" hidden="false" outlineLevel="0" max="9" min="9" style="8" width="102.28"/>
    <col collapsed="false" customWidth="true" hidden="false" outlineLevel="0" max="10" min="10" style="9" width="26.7"/>
    <col collapsed="false" customWidth="true" hidden="false" outlineLevel="0" max="11" min="11" style="9" width="11.56"/>
    <col collapsed="false" customWidth="false" hidden="false" outlineLevel="0" max="18" min="12" style="9" width="8.85"/>
    <col collapsed="false" customWidth="false" hidden="false" outlineLevel="0" max="257" min="19" style="10" width="8.85"/>
  </cols>
  <sheetData>
    <row r="1" s="14" customFormat="true" ht="15.6" hidden="false" customHeight="true" outlineLevel="0" collapsed="false">
      <c r="A1" s="11"/>
      <c r="B1" s="12" t="s">
        <v>0</v>
      </c>
      <c r="C1" s="12"/>
      <c r="D1" s="12"/>
      <c r="E1" s="12"/>
      <c r="F1" s="12"/>
      <c r="G1" s="12"/>
      <c r="H1" s="12"/>
      <c r="I1" s="12"/>
      <c r="J1" s="13"/>
      <c r="K1" s="13"/>
      <c r="L1" s="13"/>
      <c r="M1" s="13"/>
      <c r="N1" s="13"/>
      <c r="O1" s="13"/>
      <c r="P1" s="13"/>
      <c r="Q1" s="13"/>
      <c r="R1" s="13"/>
    </row>
    <row r="2" s="24" customFormat="true" ht="15" hidden="false" customHeight="false" outlineLevel="0" collapsed="false">
      <c r="A2" s="15"/>
      <c r="B2" s="16"/>
      <c r="C2" s="17"/>
      <c r="D2" s="18"/>
      <c r="E2" s="19"/>
      <c r="F2" s="20"/>
      <c r="G2" s="21"/>
      <c r="H2" s="21"/>
      <c r="I2" s="22"/>
      <c r="J2" s="23"/>
      <c r="K2" s="23"/>
      <c r="L2" s="23"/>
      <c r="M2" s="23"/>
      <c r="N2" s="23"/>
      <c r="O2" s="23"/>
      <c r="P2" s="23"/>
      <c r="Q2" s="23"/>
      <c r="R2" s="23"/>
    </row>
    <row r="3" s="14" customFormat="true" ht="13.9" hidden="false" customHeight="true" outlineLevel="0" collapsed="false">
      <c r="A3" s="25" t="s">
        <v>1</v>
      </c>
      <c r="B3" s="25"/>
      <c r="C3" s="25"/>
      <c r="D3" s="25"/>
      <c r="E3" s="25"/>
      <c r="F3" s="25"/>
      <c r="G3" s="26" t="s">
        <v>2</v>
      </c>
      <c r="H3" s="26"/>
      <c r="I3" s="27" t="s">
        <v>3</v>
      </c>
      <c r="J3" s="13"/>
      <c r="K3" s="13"/>
      <c r="L3" s="13"/>
      <c r="M3" s="13"/>
      <c r="N3" s="13"/>
      <c r="O3" s="13"/>
      <c r="P3" s="13"/>
      <c r="Q3" s="13"/>
      <c r="R3" s="13"/>
    </row>
    <row r="4" s="32" customFormat="true" ht="90" hidden="false" customHeight="false" outlineLevel="0" collapsed="false">
      <c r="A4" s="28" t="s">
        <v>4</v>
      </c>
      <c r="B4" s="29" t="s">
        <v>5</v>
      </c>
      <c r="C4" s="25" t="s">
        <v>6</v>
      </c>
      <c r="D4" s="25" t="s">
        <v>7</v>
      </c>
      <c r="E4" s="30" t="s">
        <v>8</v>
      </c>
      <c r="F4" s="27" t="s">
        <v>9</v>
      </c>
      <c r="G4" s="26" t="s">
        <v>10</v>
      </c>
      <c r="H4" s="26" t="s">
        <v>11</v>
      </c>
      <c r="I4" s="27"/>
      <c r="J4" s="31"/>
      <c r="K4" s="31"/>
      <c r="L4" s="31"/>
      <c r="M4" s="31"/>
      <c r="N4" s="31"/>
      <c r="O4" s="31"/>
      <c r="P4" s="31"/>
      <c r="Q4" s="31"/>
      <c r="R4" s="31"/>
    </row>
    <row r="5" s="39" customFormat="true" ht="27.6" hidden="false" customHeight="true" outlineLevel="0" collapsed="false">
      <c r="A5" s="33" t="s">
        <v>12</v>
      </c>
      <c r="B5" s="33"/>
      <c r="C5" s="33"/>
      <c r="D5" s="33"/>
      <c r="E5" s="34"/>
      <c r="F5" s="35" t="n">
        <f aca="false">SUM(F6:F24)</f>
        <v>17352.5</v>
      </c>
      <c r="G5" s="36" t="n">
        <f aca="false">SUM(G6:G24)</f>
        <v>0</v>
      </c>
      <c r="H5" s="36" t="n">
        <f aca="false">SUM(H6:H24)</f>
        <v>0</v>
      </c>
      <c r="I5" s="37"/>
      <c r="J5" s="38"/>
      <c r="K5" s="38"/>
      <c r="L5" s="38"/>
      <c r="M5" s="38"/>
      <c r="N5" s="38"/>
      <c r="O5" s="38"/>
      <c r="P5" s="38"/>
      <c r="Q5" s="38"/>
      <c r="R5" s="38"/>
    </row>
    <row r="6" s="32" customFormat="true" ht="212.25" hidden="false" customHeight="true" outlineLevel="0" collapsed="false">
      <c r="A6" s="40" t="s">
        <v>13</v>
      </c>
      <c r="B6" s="41" t="s">
        <v>14</v>
      </c>
      <c r="C6" s="41" t="s">
        <v>15</v>
      </c>
      <c r="D6" s="27" t="s">
        <v>16</v>
      </c>
      <c r="E6" s="30" t="s">
        <v>17</v>
      </c>
      <c r="F6" s="42" t="n">
        <v>648</v>
      </c>
      <c r="G6" s="43"/>
      <c r="H6" s="43"/>
      <c r="I6" s="37" t="s">
        <v>18</v>
      </c>
      <c r="J6" s="31"/>
      <c r="K6" s="31"/>
      <c r="L6" s="31"/>
      <c r="M6" s="31"/>
      <c r="N6" s="31"/>
      <c r="O6" s="31"/>
      <c r="P6" s="31"/>
      <c r="Q6" s="31"/>
      <c r="R6" s="31"/>
    </row>
    <row r="7" s="32" customFormat="true" ht="199.5" hidden="false" customHeight="true" outlineLevel="0" collapsed="false">
      <c r="A7" s="40" t="s">
        <v>19</v>
      </c>
      <c r="B7" s="41" t="s">
        <v>20</v>
      </c>
      <c r="C7" s="44" t="s">
        <v>21</v>
      </c>
      <c r="D7" s="27" t="s">
        <v>16</v>
      </c>
      <c r="E7" s="30" t="s">
        <v>22</v>
      </c>
      <c r="F7" s="42" t="n">
        <v>566.9</v>
      </c>
      <c r="G7" s="43"/>
      <c r="H7" s="43"/>
      <c r="I7" s="37" t="s">
        <v>23</v>
      </c>
      <c r="J7" s="31"/>
      <c r="K7" s="31"/>
      <c r="L7" s="31"/>
      <c r="M7" s="31"/>
      <c r="N7" s="31"/>
      <c r="O7" s="31"/>
      <c r="P7" s="31"/>
      <c r="Q7" s="31"/>
      <c r="R7" s="31"/>
    </row>
    <row r="8" s="32" customFormat="true" ht="52.5" hidden="false" customHeight="true" outlineLevel="0" collapsed="false">
      <c r="A8" s="40" t="s">
        <v>24</v>
      </c>
      <c r="B8" s="41" t="s">
        <v>25</v>
      </c>
      <c r="C8" s="44"/>
      <c r="D8" s="27" t="s">
        <v>16</v>
      </c>
      <c r="E8" s="30" t="s">
        <v>26</v>
      </c>
      <c r="F8" s="42" t="n">
        <v>6.1</v>
      </c>
      <c r="G8" s="43"/>
      <c r="H8" s="43"/>
      <c r="I8" s="37" t="s">
        <v>27</v>
      </c>
      <c r="J8" s="31"/>
      <c r="K8" s="31"/>
      <c r="L8" s="31"/>
      <c r="M8" s="31"/>
      <c r="N8" s="31"/>
      <c r="O8" s="31"/>
      <c r="P8" s="31"/>
      <c r="Q8" s="31"/>
      <c r="R8" s="31"/>
    </row>
    <row r="9" s="32" customFormat="true" ht="120" hidden="false" customHeight="false" outlineLevel="0" collapsed="false">
      <c r="A9" s="45" t="s">
        <v>28</v>
      </c>
      <c r="B9" s="46" t="s">
        <v>29</v>
      </c>
      <c r="C9" s="41" t="s">
        <v>30</v>
      </c>
      <c r="D9" s="27" t="s">
        <v>16</v>
      </c>
      <c r="E9" s="30" t="s">
        <v>17</v>
      </c>
      <c r="F9" s="42" t="n">
        <v>745.8</v>
      </c>
      <c r="G9" s="43"/>
      <c r="H9" s="43"/>
      <c r="I9" s="37" t="s">
        <v>31</v>
      </c>
      <c r="J9" s="31"/>
      <c r="K9" s="31"/>
      <c r="L9" s="31"/>
      <c r="M9" s="31"/>
      <c r="N9" s="31"/>
      <c r="O9" s="31"/>
      <c r="P9" s="31"/>
      <c r="Q9" s="31"/>
      <c r="R9" s="31"/>
    </row>
    <row r="10" s="32" customFormat="true" ht="111" hidden="false" customHeight="true" outlineLevel="0" collapsed="false">
      <c r="A10" s="45" t="s">
        <v>28</v>
      </c>
      <c r="B10" s="46" t="s">
        <v>32</v>
      </c>
      <c r="C10" s="41" t="s">
        <v>33</v>
      </c>
      <c r="D10" s="27" t="s">
        <v>16</v>
      </c>
      <c r="E10" s="30" t="s">
        <v>17</v>
      </c>
      <c r="F10" s="42" t="n">
        <v>679.2</v>
      </c>
      <c r="G10" s="43"/>
      <c r="H10" s="43"/>
      <c r="I10" s="37" t="s">
        <v>31</v>
      </c>
      <c r="J10" s="31"/>
      <c r="K10" s="31"/>
      <c r="L10" s="31"/>
      <c r="M10" s="31"/>
      <c r="N10" s="31"/>
      <c r="O10" s="31"/>
      <c r="P10" s="31"/>
      <c r="Q10" s="31"/>
      <c r="R10" s="31"/>
    </row>
    <row r="11" s="32" customFormat="true" ht="135" hidden="false" customHeight="true" outlineLevel="0" collapsed="false">
      <c r="A11" s="45" t="s">
        <v>34</v>
      </c>
      <c r="B11" s="46" t="s">
        <v>35</v>
      </c>
      <c r="C11" s="44" t="s">
        <v>36</v>
      </c>
      <c r="D11" s="27" t="s">
        <v>16</v>
      </c>
      <c r="E11" s="30" t="s">
        <v>17</v>
      </c>
      <c r="F11" s="42" t="n">
        <v>3.2</v>
      </c>
      <c r="G11" s="43"/>
      <c r="H11" s="43"/>
      <c r="I11" s="37" t="s">
        <v>31</v>
      </c>
      <c r="J11" s="31"/>
      <c r="K11" s="31"/>
      <c r="L11" s="31"/>
      <c r="M11" s="31"/>
      <c r="N11" s="31"/>
      <c r="O11" s="31"/>
      <c r="P11" s="31"/>
      <c r="Q11" s="31"/>
      <c r="R11" s="31"/>
    </row>
    <row r="12" s="32" customFormat="true" ht="119.25" hidden="false" customHeight="true" outlineLevel="0" collapsed="false">
      <c r="A12" s="45" t="s">
        <v>37</v>
      </c>
      <c r="B12" s="46" t="s">
        <v>38</v>
      </c>
      <c r="C12" s="44"/>
      <c r="D12" s="27" t="s">
        <v>16</v>
      </c>
      <c r="E12" s="30" t="s">
        <v>17</v>
      </c>
      <c r="F12" s="42" t="n">
        <v>1.7</v>
      </c>
      <c r="G12" s="43"/>
      <c r="H12" s="43"/>
      <c r="I12" s="37" t="s">
        <v>31</v>
      </c>
      <c r="J12" s="31"/>
      <c r="K12" s="31"/>
      <c r="L12" s="31"/>
      <c r="M12" s="31"/>
      <c r="N12" s="31"/>
      <c r="O12" s="31"/>
      <c r="P12" s="31"/>
      <c r="Q12" s="31"/>
      <c r="R12" s="31"/>
    </row>
    <row r="13" s="32" customFormat="true" ht="225" hidden="false" customHeight="false" outlineLevel="0" collapsed="false">
      <c r="A13" s="45" t="s">
        <v>34</v>
      </c>
      <c r="B13" s="46" t="s">
        <v>39</v>
      </c>
      <c r="C13" s="41" t="s">
        <v>40</v>
      </c>
      <c r="D13" s="27" t="s">
        <v>16</v>
      </c>
      <c r="E13" s="30" t="s">
        <v>17</v>
      </c>
      <c r="F13" s="42" t="n">
        <v>16.4</v>
      </c>
      <c r="G13" s="43"/>
      <c r="H13" s="43"/>
      <c r="I13" s="37" t="s">
        <v>31</v>
      </c>
      <c r="J13" s="31"/>
      <c r="K13" s="31"/>
      <c r="L13" s="31"/>
      <c r="M13" s="31"/>
      <c r="N13" s="31"/>
      <c r="O13" s="31"/>
      <c r="P13" s="31"/>
      <c r="Q13" s="31"/>
      <c r="R13" s="31"/>
    </row>
    <row r="14" s="32" customFormat="true" ht="180" hidden="false" customHeight="false" outlineLevel="0" collapsed="false">
      <c r="A14" s="45" t="s">
        <v>34</v>
      </c>
      <c r="B14" s="46" t="s">
        <v>41</v>
      </c>
      <c r="C14" s="41" t="s">
        <v>42</v>
      </c>
      <c r="D14" s="27" t="s">
        <v>16</v>
      </c>
      <c r="E14" s="30" t="s">
        <v>17</v>
      </c>
      <c r="F14" s="42" t="n">
        <v>2.2</v>
      </c>
      <c r="G14" s="43"/>
      <c r="H14" s="43"/>
      <c r="I14" s="37" t="s">
        <v>31</v>
      </c>
      <c r="J14" s="31"/>
      <c r="K14" s="31"/>
      <c r="L14" s="31"/>
      <c r="M14" s="31"/>
      <c r="N14" s="31"/>
      <c r="O14" s="31"/>
      <c r="P14" s="31"/>
      <c r="Q14" s="31"/>
      <c r="R14" s="31"/>
    </row>
    <row r="15" s="32" customFormat="true" ht="240" hidden="false" customHeight="false" outlineLevel="0" collapsed="false">
      <c r="A15" s="45" t="s">
        <v>34</v>
      </c>
      <c r="B15" s="46" t="s">
        <v>43</v>
      </c>
      <c r="C15" s="44" t="s">
        <v>44</v>
      </c>
      <c r="D15" s="27" t="s">
        <v>16</v>
      </c>
      <c r="E15" s="30" t="s">
        <v>17</v>
      </c>
      <c r="F15" s="42" t="n">
        <v>1.8</v>
      </c>
      <c r="G15" s="43"/>
      <c r="H15" s="43"/>
      <c r="I15" s="37" t="s">
        <v>31</v>
      </c>
      <c r="J15" s="31"/>
      <c r="K15" s="31"/>
      <c r="L15" s="31"/>
      <c r="M15" s="31"/>
      <c r="N15" s="31"/>
      <c r="O15" s="31"/>
      <c r="P15" s="31"/>
      <c r="Q15" s="31"/>
      <c r="R15" s="31"/>
    </row>
    <row r="16" s="32" customFormat="true" ht="225" hidden="false" customHeight="false" outlineLevel="0" collapsed="false">
      <c r="A16" s="45" t="s">
        <v>45</v>
      </c>
      <c r="B16" s="46" t="s">
        <v>46</v>
      </c>
      <c r="C16" s="44" t="s">
        <v>47</v>
      </c>
      <c r="D16" s="27" t="s">
        <v>16</v>
      </c>
      <c r="E16" s="30" t="s">
        <v>17</v>
      </c>
      <c r="F16" s="42" t="n">
        <v>10</v>
      </c>
      <c r="G16" s="43"/>
      <c r="H16" s="43"/>
      <c r="I16" s="37" t="s">
        <v>31</v>
      </c>
      <c r="J16" s="31"/>
      <c r="K16" s="31"/>
      <c r="L16" s="31"/>
      <c r="M16" s="31"/>
      <c r="N16" s="31"/>
      <c r="O16" s="31"/>
      <c r="P16" s="31"/>
      <c r="Q16" s="31"/>
      <c r="R16" s="31"/>
    </row>
    <row r="17" s="32" customFormat="true" ht="180" hidden="false" customHeight="false" outlineLevel="0" collapsed="false">
      <c r="A17" s="45" t="s">
        <v>34</v>
      </c>
      <c r="B17" s="46" t="s">
        <v>48</v>
      </c>
      <c r="C17" s="44" t="s">
        <v>49</v>
      </c>
      <c r="D17" s="27" t="s">
        <v>16</v>
      </c>
      <c r="E17" s="30" t="s">
        <v>17</v>
      </c>
      <c r="F17" s="42" t="n">
        <v>0.4</v>
      </c>
      <c r="G17" s="43"/>
      <c r="H17" s="43"/>
      <c r="I17" s="37" t="s">
        <v>31</v>
      </c>
      <c r="J17" s="31"/>
      <c r="K17" s="31"/>
      <c r="L17" s="31"/>
      <c r="M17" s="31"/>
      <c r="N17" s="31"/>
      <c r="O17" s="31"/>
      <c r="P17" s="31"/>
      <c r="Q17" s="31"/>
      <c r="R17" s="31"/>
    </row>
    <row r="18" s="32" customFormat="true" ht="165" hidden="false" customHeight="false" outlineLevel="0" collapsed="false">
      <c r="A18" s="45" t="s">
        <v>34</v>
      </c>
      <c r="B18" s="46" t="s">
        <v>50</v>
      </c>
      <c r="C18" s="44" t="s">
        <v>51</v>
      </c>
      <c r="D18" s="27" t="s">
        <v>16</v>
      </c>
      <c r="E18" s="30" t="s">
        <v>17</v>
      </c>
      <c r="F18" s="42" t="n">
        <v>10671.1</v>
      </c>
      <c r="G18" s="43"/>
      <c r="H18" s="43"/>
      <c r="I18" s="37" t="s">
        <v>31</v>
      </c>
      <c r="J18" s="31"/>
      <c r="K18" s="31"/>
      <c r="L18" s="31"/>
      <c r="M18" s="31"/>
      <c r="N18" s="31"/>
      <c r="O18" s="31"/>
      <c r="P18" s="31"/>
      <c r="Q18" s="31"/>
      <c r="R18" s="31"/>
    </row>
    <row r="19" s="32" customFormat="true" ht="135" hidden="false" customHeight="true" outlineLevel="0" collapsed="false">
      <c r="A19" s="45" t="s">
        <v>34</v>
      </c>
      <c r="B19" s="41" t="s">
        <v>52</v>
      </c>
      <c r="C19" s="44" t="s">
        <v>53</v>
      </c>
      <c r="D19" s="27" t="s">
        <v>16</v>
      </c>
      <c r="E19" s="30" t="s">
        <v>17</v>
      </c>
      <c r="F19" s="42" t="n">
        <v>60.7</v>
      </c>
      <c r="G19" s="43"/>
      <c r="H19" s="43"/>
      <c r="I19" s="37" t="s">
        <v>31</v>
      </c>
      <c r="J19" s="31"/>
      <c r="K19" s="31"/>
      <c r="L19" s="31"/>
      <c r="M19" s="31"/>
      <c r="N19" s="31"/>
      <c r="O19" s="31"/>
      <c r="P19" s="31"/>
      <c r="Q19" s="31"/>
      <c r="R19" s="31"/>
    </row>
    <row r="20" s="32" customFormat="true" ht="117" hidden="false" customHeight="true" outlineLevel="0" collapsed="false">
      <c r="A20" s="45" t="s">
        <v>37</v>
      </c>
      <c r="B20" s="41" t="s">
        <v>54</v>
      </c>
      <c r="C20" s="44"/>
      <c r="D20" s="27" t="s">
        <v>16</v>
      </c>
      <c r="E20" s="30" t="s">
        <v>17</v>
      </c>
      <c r="F20" s="42" t="n">
        <v>1.8</v>
      </c>
      <c r="G20" s="43"/>
      <c r="H20" s="43"/>
      <c r="I20" s="37" t="s">
        <v>31</v>
      </c>
      <c r="J20" s="31"/>
      <c r="K20" s="31"/>
      <c r="L20" s="31"/>
      <c r="M20" s="31"/>
      <c r="N20" s="31"/>
      <c r="O20" s="31"/>
      <c r="P20" s="31"/>
      <c r="Q20" s="31"/>
      <c r="R20" s="31"/>
    </row>
    <row r="21" s="32" customFormat="true" ht="248.25" hidden="false" customHeight="true" outlineLevel="0" collapsed="false">
      <c r="A21" s="40" t="s">
        <v>19</v>
      </c>
      <c r="B21" s="41" t="s">
        <v>55</v>
      </c>
      <c r="C21" s="41" t="s">
        <v>56</v>
      </c>
      <c r="D21" s="27" t="s">
        <v>16</v>
      </c>
      <c r="E21" s="30" t="s">
        <v>22</v>
      </c>
      <c r="F21" s="42" t="n">
        <v>3927.7</v>
      </c>
      <c r="G21" s="43"/>
      <c r="H21" s="43"/>
      <c r="I21" s="37" t="s">
        <v>57</v>
      </c>
      <c r="J21" s="31"/>
      <c r="K21" s="31"/>
      <c r="L21" s="31"/>
      <c r="M21" s="31"/>
      <c r="N21" s="31"/>
      <c r="O21" s="31"/>
      <c r="P21" s="31"/>
      <c r="Q21" s="31"/>
      <c r="R21" s="31"/>
    </row>
    <row r="22" s="32" customFormat="true" ht="177.75" hidden="false" customHeight="true" outlineLevel="0" collapsed="false">
      <c r="A22" s="40" t="s">
        <v>19</v>
      </c>
      <c r="B22" s="41" t="s">
        <v>58</v>
      </c>
      <c r="C22" s="41" t="s">
        <v>59</v>
      </c>
      <c r="D22" s="27" t="s">
        <v>16</v>
      </c>
      <c r="E22" s="30" t="s">
        <v>22</v>
      </c>
      <c r="F22" s="42" t="n">
        <v>8</v>
      </c>
      <c r="G22" s="43"/>
      <c r="H22" s="43"/>
      <c r="I22" s="37" t="s">
        <v>60</v>
      </c>
      <c r="J22" s="31"/>
      <c r="K22" s="31"/>
      <c r="L22" s="31"/>
      <c r="M22" s="31"/>
      <c r="N22" s="31"/>
      <c r="O22" s="31"/>
      <c r="P22" s="31"/>
      <c r="Q22" s="31"/>
      <c r="R22" s="31"/>
    </row>
    <row r="23" s="32" customFormat="true" ht="150" hidden="false" customHeight="true" outlineLevel="0" collapsed="false">
      <c r="A23" s="45" t="s">
        <v>61</v>
      </c>
      <c r="B23" s="41" t="s">
        <v>62</v>
      </c>
      <c r="C23" s="44" t="s">
        <v>63</v>
      </c>
      <c r="D23" s="27" t="s">
        <v>16</v>
      </c>
      <c r="E23" s="30" t="s">
        <v>17</v>
      </c>
      <c r="F23" s="42" t="n">
        <v>0.9</v>
      </c>
      <c r="G23" s="43"/>
      <c r="H23" s="43"/>
      <c r="I23" s="37" t="s">
        <v>31</v>
      </c>
      <c r="J23" s="31"/>
      <c r="K23" s="31"/>
      <c r="L23" s="31"/>
      <c r="M23" s="31"/>
      <c r="N23" s="31"/>
      <c r="O23" s="31"/>
      <c r="P23" s="31"/>
      <c r="Q23" s="31"/>
      <c r="R23" s="31"/>
    </row>
    <row r="24" s="32" customFormat="true" ht="135" hidden="false" customHeight="false" outlineLevel="0" collapsed="false">
      <c r="A24" s="45" t="s">
        <v>64</v>
      </c>
      <c r="B24" s="41" t="s">
        <v>65</v>
      </c>
      <c r="C24" s="44"/>
      <c r="D24" s="27" t="s">
        <v>16</v>
      </c>
      <c r="E24" s="30" t="s">
        <v>17</v>
      </c>
      <c r="F24" s="42" t="n">
        <v>0.6</v>
      </c>
      <c r="G24" s="43"/>
      <c r="H24" s="43"/>
      <c r="I24" s="37" t="s">
        <v>31</v>
      </c>
      <c r="J24" s="31"/>
      <c r="K24" s="31"/>
      <c r="L24" s="31"/>
      <c r="M24" s="31"/>
      <c r="N24" s="31"/>
      <c r="O24" s="31"/>
      <c r="P24" s="31"/>
      <c r="Q24" s="31"/>
      <c r="R24" s="31"/>
    </row>
    <row r="25" s="32" customFormat="true" ht="315" hidden="false" customHeight="true" outlineLevel="0" collapsed="false">
      <c r="A25" s="47" t="s">
        <v>61</v>
      </c>
      <c r="B25" s="41" t="s">
        <v>66</v>
      </c>
      <c r="C25" s="48" t="s">
        <v>67</v>
      </c>
      <c r="D25" s="27" t="s">
        <v>16</v>
      </c>
      <c r="E25" s="30"/>
      <c r="F25" s="42" t="n">
        <v>-7391.5</v>
      </c>
      <c r="G25" s="43"/>
      <c r="H25" s="43"/>
      <c r="I25" s="49" t="s">
        <v>68</v>
      </c>
      <c r="J25" s="31"/>
      <c r="K25" s="31"/>
      <c r="L25" s="31"/>
      <c r="M25" s="31"/>
      <c r="N25" s="31"/>
      <c r="O25" s="31"/>
      <c r="P25" s="31"/>
      <c r="Q25" s="31"/>
      <c r="R25" s="31"/>
    </row>
    <row r="26" s="32" customFormat="true" ht="165" hidden="false" customHeight="false" outlineLevel="0" collapsed="false">
      <c r="A26" s="47"/>
      <c r="B26" s="41" t="s">
        <v>69</v>
      </c>
      <c r="C26" s="48" t="s">
        <v>70</v>
      </c>
      <c r="D26" s="27" t="s">
        <v>16</v>
      </c>
      <c r="E26" s="30"/>
      <c r="F26" s="42" t="n">
        <v>7391.5</v>
      </c>
      <c r="G26" s="43"/>
      <c r="H26" s="43"/>
      <c r="I26" s="49"/>
      <c r="J26" s="31"/>
      <c r="K26" s="31"/>
      <c r="L26" s="31"/>
      <c r="M26" s="31"/>
      <c r="N26" s="31"/>
      <c r="O26" s="31"/>
      <c r="P26" s="31"/>
      <c r="Q26" s="31"/>
      <c r="R26" s="31"/>
    </row>
    <row r="27" s="39" customFormat="true" ht="27.6" hidden="false" customHeight="true" outlineLevel="0" collapsed="false">
      <c r="A27" s="50" t="s">
        <v>71</v>
      </c>
      <c r="B27" s="50"/>
      <c r="C27" s="50"/>
      <c r="D27" s="50"/>
      <c r="E27" s="34"/>
      <c r="F27" s="35" t="n">
        <f aca="false">SUM(F28:F28)</f>
        <v>-6097</v>
      </c>
      <c r="G27" s="36" t="n">
        <f aca="false">SUM(G28:G28)</f>
        <v>0</v>
      </c>
      <c r="H27" s="36" t="n">
        <f aca="false">SUM(H28:H28)</f>
        <v>0</v>
      </c>
      <c r="I27" s="51"/>
      <c r="J27" s="38"/>
      <c r="K27" s="38"/>
      <c r="L27" s="38"/>
      <c r="M27" s="38"/>
      <c r="N27" s="38"/>
      <c r="O27" s="38"/>
      <c r="P27" s="38"/>
      <c r="Q27" s="38"/>
      <c r="R27" s="38"/>
    </row>
    <row r="28" s="32" customFormat="true" ht="285" hidden="false" customHeight="false" outlineLevel="0" collapsed="false">
      <c r="A28" s="47" t="s">
        <v>19</v>
      </c>
      <c r="B28" s="44" t="s">
        <v>72</v>
      </c>
      <c r="C28" s="41" t="s">
        <v>73</v>
      </c>
      <c r="D28" s="27" t="s">
        <v>74</v>
      </c>
      <c r="E28" s="30" t="s">
        <v>75</v>
      </c>
      <c r="F28" s="42" t="n">
        <v>-6097</v>
      </c>
      <c r="G28" s="52"/>
      <c r="H28" s="43"/>
      <c r="I28" s="37" t="s">
        <v>76</v>
      </c>
      <c r="J28" s="38"/>
      <c r="K28" s="31"/>
      <c r="L28" s="31"/>
      <c r="M28" s="31"/>
      <c r="N28" s="31"/>
      <c r="O28" s="31"/>
      <c r="P28" s="31"/>
      <c r="Q28" s="31"/>
      <c r="R28" s="31"/>
    </row>
    <row r="29" s="32" customFormat="true" ht="15.75" hidden="false" customHeight="false" outlineLevel="0" collapsed="false">
      <c r="A29" s="47"/>
      <c r="B29" s="44"/>
      <c r="C29" s="41"/>
      <c r="D29" s="27"/>
      <c r="E29" s="30"/>
      <c r="F29" s="42"/>
      <c r="G29" s="52"/>
      <c r="H29" s="43"/>
      <c r="I29" s="37"/>
      <c r="J29" s="38"/>
      <c r="K29" s="31"/>
      <c r="L29" s="31"/>
      <c r="M29" s="31"/>
      <c r="N29" s="31"/>
      <c r="O29" s="31"/>
      <c r="P29" s="31"/>
      <c r="Q29" s="31"/>
      <c r="R29" s="31"/>
    </row>
    <row r="30" s="39" customFormat="true" ht="27.6" hidden="false" customHeight="true" outlineLevel="0" collapsed="false">
      <c r="A30" s="50" t="s">
        <v>77</v>
      </c>
      <c r="B30" s="50"/>
      <c r="C30" s="50"/>
      <c r="D30" s="50"/>
      <c r="E30" s="34"/>
      <c r="F30" s="35" t="n">
        <f aca="false">F31+F32</f>
        <v>-6.2</v>
      </c>
      <c r="G30" s="36" t="n">
        <f aca="false">G31+G32</f>
        <v>0</v>
      </c>
      <c r="H30" s="36" t="n">
        <f aca="false">H31+H32</f>
        <v>0</v>
      </c>
      <c r="I30" s="51"/>
      <c r="J30" s="38"/>
      <c r="K30" s="38"/>
      <c r="L30" s="38"/>
      <c r="M30" s="38"/>
      <c r="N30" s="38"/>
      <c r="O30" s="38"/>
      <c r="P30" s="38"/>
      <c r="Q30" s="38"/>
      <c r="R30" s="38"/>
    </row>
    <row r="31" s="32" customFormat="true" ht="90" hidden="false" customHeight="false" outlineLevel="0" collapsed="false">
      <c r="A31" s="47" t="s">
        <v>19</v>
      </c>
      <c r="B31" s="44" t="s">
        <v>78</v>
      </c>
      <c r="C31" s="53" t="s">
        <v>79</v>
      </c>
      <c r="D31" s="27" t="s">
        <v>16</v>
      </c>
      <c r="E31" s="30" t="s">
        <v>22</v>
      </c>
      <c r="F31" s="42" t="n">
        <v>-0.1</v>
      </c>
      <c r="G31" s="43"/>
      <c r="H31" s="43"/>
      <c r="I31" s="37" t="s">
        <v>80</v>
      </c>
      <c r="J31" s="38"/>
      <c r="K31" s="31"/>
      <c r="L31" s="31"/>
      <c r="M31" s="31"/>
      <c r="N31" s="31"/>
      <c r="O31" s="31"/>
      <c r="P31" s="31"/>
      <c r="Q31" s="31"/>
      <c r="R31" s="31"/>
    </row>
    <row r="32" s="32" customFormat="true" ht="90" hidden="false" customHeight="false" outlineLevel="0" collapsed="false">
      <c r="A32" s="47" t="s">
        <v>24</v>
      </c>
      <c r="B32" s="44" t="s">
        <v>81</v>
      </c>
      <c r="C32" s="53" t="s">
        <v>79</v>
      </c>
      <c r="D32" s="27" t="s">
        <v>16</v>
      </c>
      <c r="E32" s="30" t="s">
        <v>26</v>
      </c>
      <c r="F32" s="42" t="n">
        <v>-6.1</v>
      </c>
      <c r="G32" s="43"/>
      <c r="H32" s="43"/>
      <c r="I32" s="37" t="s">
        <v>82</v>
      </c>
      <c r="J32" s="38"/>
      <c r="K32" s="31"/>
      <c r="L32" s="31"/>
      <c r="M32" s="31"/>
      <c r="N32" s="31"/>
      <c r="O32" s="31"/>
      <c r="P32" s="31"/>
      <c r="Q32" s="31"/>
      <c r="R32" s="31"/>
    </row>
    <row r="33" s="39" customFormat="true" ht="27.6" hidden="true" customHeight="true" outlineLevel="0" collapsed="false">
      <c r="A33" s="54" t="s">
        <v>83</v>
      </c>
      <c r="B33" s="54"/>
      <c r="C33" s="54"/>
      <c r="D33" s="54"/>
      <c r="E33" s="55"/>
      <c r="F33" s="56" t="n">
        <f aca="false">SUM(F34:F35)</f>
        <v>0</v>
      </c>
      <c r="G33" s="36" t="n">
        <f aca="false">SUM(G34:G35)</f>
        <v>0</v>
      </c>
      <c r="H33" s="36" t="n">
        <f aca="false">SUM(H34:H35)</f>
        <v>0</v>
      </c>
      <c r="I33" s="51"/>
      <c r="J33" s="38"/>
      <c r="K33" s="38"/>
      <c r="L33" s="38"/>
      <c r="M33" s="38"/>
      <c r="N33" s="38"/>
      <c r="O33" s="38"/>
      <c r="P33" s="38"/>
      <c r="Q33" s="38"/>
      <c r="R33" s="38"/>
    </row>
    <row r="34" s="32" customFormat="true" ht="15" hidden="true" customHeight="false" outlineLevel="0" collapsed="false">
      <c r="A34" s="57"/>
      <c r="B34" s="58"/>
      <c r="C34" s="59"/>
      <c r="D34" s="60"/>
      <c r="E34" s="61"/>
      <c r="F34" s="62"/>
      <c r="G34" s="43"/>
      <c r="H34" s="43"/>
      <c r="I34" s="63"/>
      <c r="J34" s="38"/>
      <c r="K34" s="31"/>
      <c r="L34" s="31"/>
      <c r="M34" s="31"/>
      <c r="N34" s="31"/>
      <c r="O34" s="31"/>
      <c r="P34" s="31"/>
      <c r="Q34" s="31"/>
      <c r="R34" s="31"/>
    </row>
    <row r="35" s="32" customFormat="true" ht="15" hidden="true" customHeight="false" outlineLevel="0" collapsed="false">
      <c r="A35" s="57"/>
      <c r="B35" s="58"/>
      <c r="C35" s="59"/>
      <c r="D35" s="60"/>
      <c r="E35" s="61"/>
      <c r="F35" s="62"/>
      <c r="G35" s="43"/>
      <c r="H35" s="43"/>
      <c r="I35" s="63"/>
      <c r="J35" s="38"/>
      <c r="K35" s="31"/>
      <c r="L35" s="31"/>
      <c r="M35" s="31"/>
      <c r="N35" s="31"/>
      <c r="O35" s="31"/>
      <c r="P35" s="31"/>
      <c r="Q35" s="31"/>
      <c r="R35" s="31"/>
    </row>
    <row r="36" s="32" customFormat="true" ht="15" hidden="false" customHeight="false" outlineLevel="0" collapsed="false">
      <c r="A36" s="47"/>
      <c r="B36" s="44"/>
      <c r="C36" s="64"/>
      <c r="D36" s="27"/>
      <c r="E36" s="30"/>
      <c r="F36" s="65"/>
      <c r="G36" s="43"/>
      <c r="H36" s="43"/>
      <c r="I36" s="63"/>
      <c r="J36" s="38"/>
      <c r="K36" s="31"/>
      <c r="L36" s="31"/>
      <c r="M36" s="31"/>
      <c r="N36" s="31"/>
      <c r="O36" s="31"/>
      <c r="P36" s="31"/>
      <c r="Q36" s="31"/>
      <c r="R36" s="31"/>
    </row>
    <row r="37" s="38" customFormat="true" ht="15" hidden="false" customHeight="true" outlineLevel="0" collapsed="false">
      <c r="A37" s="66" t="s">
        <v>84</v>
      </c>
      <c r="B37" s="66"/>
      <c r="C37" s="66"/>
      <c r="D37" s="66"/>
      <c r="E37" s="34"/>
      <c r="F37" s="67" t="n">
        <f aca="false">F38+F216</f>
        <v>75440.4</v>
      </c>
      <c r="G37" s="68" t="n">
        <f aca="false">G38+G216</f>
        <v>24116.6</v>
      </c>
      <c r="H37" s="68" t="n">
        <f aca="false">H38+H216</f>
        <v>2201.2</v>
      </c>
      <c r="I37" s="69"/>
      <c r="J37" s="31"/>
    </row>
    <row r="38" s="38" customFormat="true" ht="15" hidden="false" customHeight="true" outlineLevel="0" collapsed="false">
      <c r="A38" s="66" t="s">
        <v>85</v>
      </c>
      <c r="B38" s="66"/>
      <c r="C38" s="66"/>
      <c r="D38" s="66"/>
      <c r="E38" s="34"/>
      <c r="F38" s="67" t="n">
        <f aca="false">F39+F42+F50+F80+F142+F92+F120+F89+F166+F177+F182+F157+F192+F231+F210</f>
        <v>70150</v>
      </c>
      <c r="G38" s="68" t="n">
        <f aca="false">G39+G42+G50+G80+G142+G92+G120+G89+G166+G177+G182+G157+G192+G231+G210</f>
        <v>24116.6</v>
      </c>
      <c r="H38" s="68" t="n">
        <f aca="false">H39+H42+H50+H80+H142+H92+H120+H89+H166+H177+H182+H157+H192+H231+H210</f>
        <v>2201.2</v>
      </c>
      <c r="I38" s="69"/>
      <c r="J38" s="31"/>
    </row>
    <row r="39" s="38" customFormat="true" ht="30" hidden="true" customHeight="true" outlineLevel="0" collapsed="false">
      <c r="A39" s="66" t="s">
        <v>86</v>
      </c>
      <c r="B39" s="66"/>
      <c r="C39" s="66"/>
      <c r="D39" s="66"/>
      <c r="E39" s="34"/>
      <c r="F39" s="67" t="n">
        <f aca="false">SUM(F40:F40)</f>
        <v>0</v>
      </c>
      <c r="G39" s="68" t="n">
        <f aca="false">SUM(G40:G40)</f>
        <v>0</v>
      </c>
      <c r="H39" s="68" t="n">
        <f aca="false">SUM(H40:H40)</f>
        <v>0</v>
      </c>
      <c r="I39" s="69"/>
      <c r="J39" s="31"/>
    </row>
    <row r="40" s="31" customFormat="true" ht="60" hidden="true" customHeight="false" outlineLevel="0" collapsed="false">
      <c r="A40" s="70" t="s">
        <v>87</v>
      </c>
      <c r="B40" s="71" t="s">
        <v>88</v>
      </c>
      <c r="C40" s="71" t="s">
        <v>89</v>
      </c>
      <c r="D40" s="27" t="s">
        <v>90</v>
      </c>
      <c r="E40" s="30" t="s">
        <v>91</v>
      </c>
      <c r="F40" s="72"/>
      <c r="G40" s="73"/>
      <c r="H40" s="73"/>
      <c r="I40" s="74"/>
    </row>
    <row r="41" s="31" customFormat="true" ht="15" hidden="true" customHeight="false" outlineLevel="0" collapsed="false">
      <c r="A41" s="70"/>
      <c r="B41" s="71"/>
      <c r="C41" s="71"/>
      <c r="D41" s="27"/>
      <c r="E41" s="30"/>
      <c r="F41" s="72"/>
      <c r="G41" s="73"/>
      <c r="H41" s="73"/>
      <c r="I41" s="74"/>
    </row>
    <row r="42" s="31" customFormat="true" ht="50.25" hidden="true" customHeight="true" outlineLevel="0" collapsed="false">
      <c r="A42" s="66" t="s">
        <v>92</v>
      </c>
      <c r="B42" s="66"/>
      <c r="C42" s="66"/>
      <c r="D42" s="66"/>
      <c r="E42" s="34"/>
      <c r="F42" s="67" t="n">
        <f aca="false">SUM(F43:F48)</f>
        <v>0</v>
      </c>
      <c r="G42" s="68" t="n">
        <f aca="false">SUM(G43:G48)</f>
        <v>0</v>
      </c>
      <c r="H42" s="68" t="n">
        <f aca="false">SUM(H43:H48)</f>
        <v>0</v>
      </c>
      <c r="I42" s="69"/>
      <c r="J42" s="75"/>
    </row>
    <row r="43" s="38" customFormat="true" ht="45" hidden="true" customHeight="false" outlineLevel="0" collapsed="false">
      <c r="A43" s="76" t="s">
        <v>19</v>
      </c>
      <c r="B43" s="71" t="s">
        <v>93</v>
      </c>
      <c r="C43" s="77" t="s">
        <v>89</v>
      </c>
      <c r="D43" s="78" t="s">
        <v>94</v>
      </c>
      <c r="E43" s="79"/>
      <c r="F43" s="72"/>
      <c r="G43" s="73"/>
      <c r="H43" s="73"/>
      <c r="I43" s="74"/>
      <c r="J43" s="31"/>
    </row>
    <row r="44" s="31" customFormat="true" ht="90" hidden="true" customHeight="true" outlineLevel="0" collapsed="false">
      <c r="A44" s="70" t="s">
        <v>95</v>
      </c>
      <c r="B44" s="71" t="s">
        <v>96</v>
      </c>
      <c r="C44" s="71" t="s">
        <v>89</v>
      </c>
      <c r="D44" s="27" t="s">
        <v>90</v>
      </c>
      <c r="E44" s="30"/>
      <c r="F44" s="72"/>
      <c r="G44" s="73"/>
      <c r="H44" s="73"/>
      <c r="I44" s="74"/>
    </row>
    <row r="45" s="31" customFormat="true" ht="90" hidden="true" customHeight="true" outlineLevel="0" collapsed="false">
      <c r="A45" s="70"/>
      <c r="B45" s="71" t="s">
        <v>97</v>
      </c>
      <c r="C45" s="71"/>
      <c r="D45" s="27"/>
      <c r="E45" s="30"/>
      <c r="F45" s="72"/>
      <c r="G45" s="73"/>
      <c r="H45" s="73"/>
      <c r="I45" s="74"/>
    </row>
    <row r="46" s="31" customFormat="true" ht="90" hidden="true" customHeight="true" outlineLevel="0" collapsed="false">
      <c r="A46" s="70"/>
      <c r="B46" s="71" t="s">
        <v>98</v>
      </c>
      <c r="C46" s="71"/>
      <c r="D46" s="27"/>
      <c r="E46" s="30"/>
      <c r="F46" s="72"/>
      <c r="G46" s="73" t="n">
        <v>0</v>
      </c>
      <c r="H46" s="73" t="n">
        <v>0</v>
      </c>
      <c r="I46" s="74"/>
    </row>
    <row r="47" s="38" customFormat="true" ht="45" hidden="true" customHeight="false" outlineLevel="0" collapsed="false">
      <c r="A47" s="45" t="s">
        <v>99</v>
      </c>
      <c r="B47" s="80" t="s">
        <v>100</v>
      </c>
      <c r="C47" s="80" t="s">
        <v>101</v>
      </c>
      <c r="D47" s="27" t="s">
        <v>90</v>
      </c>
      <c r="E47" s="30"/>
      <c r="F47" s="72"/>
      <c r="G47" s="73"/>
      <c r="H47" s="73"/>
      <c r="I47" s="74"/>
      <c r="J47" s="81"/>
      <c r="K47" s="81"/>
      <c r="L47" s="81"/>
      <c r="M47" s="81"/>
      <c r="N47" s="81"/>
      <c r="O47" s="81"/>
      <c r="P47" s="81"/>
      <c r="Q47" s="81"/>
      <c r="R47" s="81"/>
      <c r="S47" s="81"/>
    </row>
    <row r="48" s="38" customFormat="true" ht="45" hidden="true" customHeight="false" outlineLevel="0" collapsed="false">
      <c r="A48" s="47" t="s">
        <v>99</v>
      </c>
      <c r="B48" s="71" t="s">
        <v>102</v>
      </c>
      <c r="C48" s="71"/>
      <c r="D48" s="27" t="s">
        <v>90</v>
      </c>
      <c r="E48" s="30"/>
      <c r="F48" s="72"/>
      <c r="G48" s="73"/>
      <c r="H48" s="73"/>
      <c r="I48" s="74"/>
      <c r="J48" s="31"/>
    </row>
    <row r="49" s="38" customFormat="true" ht="15" hidden="true" customHeight="false" outlineLevel="0" collapsed="false">
      <c r="A49" s="47"/>
      <c r="B49" s="71"/>
      <c r="C49" s="71"/>
      <c r="D49" s="27"/>
      <c r="E49" s="30"/>
      <c r="F49" s="72"/>
      <c r="G49" s="73"/>
      <c r="H49" s="73"/>
      <c r="I49" s="74"/>
      <c r="J49" s="31"/>
    </row>
    <row r="50" s="31" customFormat="true" ht="44.45" hidden="false" customHeight="true" outlineLevel="0" collapsed="false">
      <c r="A50" s="66" t="s">
        <v>103</v>
      </c>
      <c r="B50" s="66"/>
      <c r="C50" s="66"/>
      <c r="D50" s="66"/>
      <c r="E50" s="34"/>
      <c r="F50" s="67" t="n">
        <f aca="false">SUM(F51:F78)</f>
        <v>11396.4</v>
      </c>
      <c r="G50" s="68" t="n">
        <f aca="false">SUM(G51:G78)</f>
        <v>0</v>
      </c>
      <c r="H50" s="68" t="n">
        <f aca="false">SUM(H51:H78)</f>
        <v>0</v>
      </c>
      <c r="I50" s="69"/>
      <c r="J50" s="75"/>
    </row>
    <row r="51" s="31" customFormat="true" ht="293.25" hidden="false" customHeight="false" outlineLevel="0" collapsed="false">
      <c r="A51" s="45" t="s">
        <v>99</v>
      </c>
      <c r="B51" s="71" t="s">
        <v>104</v>
      </c>
      <c r="C51" s="80" t="s">
        <v>105</v>
      </c>
      <c r="D51" s="27" t="s">
        <v>90</v>
      </c>
      <c r="E51" s="29" t="s">
        <v>106</v>
      </c>
      <c r="F51" s="72" t="n">
        <v>5650.2</v>
      </c>
      <c r="G51" s="73"/>
      <c r="H51" s="73"/>
      <c r="I51" s="69" t="s">
        <v>107</v>
      </c>
      <c r="J51" s="13"/>
    </row>
    <row r="52" s="31" customFormat="true" ht="75" hidden="true" customHeight="true" outlineLevel="0" collapsed="false">
      <c r="A52" s="82" t="s">
        <v>108</v>
      </c>
      <c r="B52" s="80" t="s">
        <v>109</v>
      </c>
      <c r="C52" s="71" t="s">
        <v>110</v>
      </c>
      <c r="D52" s="27" t="s">
        <v>111</v>
      </c>
      <c r="E52" s="30"/>
      <c r="F52" s="72"/>
      <c r="G52" s="73"/>
      <c r="H52" s="73"/>
      <c r="I52" s="83"/>
      <c r="J52" s="75"/>
    </row>
    <row r="53" s="31" customFormat="true" ht="75" hidden="true" customHeight="false" outlineLevel="0" collapsed="false">
      <c r="A53" s="82" t="s">
        <v>112</v>
      </c>
      <c r="B53" s="80" t="s">
        <v>109</v>
      </c>
      <c r="C53" s="71"/>
      <c r="D53" s="27" t="s">
        <v>111</v>
      </c>
      <c r="E53" s="30"/>
      <c r="F53" s="72"/>
      <c r="G53" s="73"/>
      <c r="H53" s="73"/>
      <c r="I53" s="83"/>
      <c r="J53" s="75"/>
    </row>
    <row r="54" s="31" customFormat="true" ht="90" hidden="true" customHeight="false" outlineLevel="0" collapsed="false">
      <c r="A54" s="82" t="s">
        <v>113</v>
      </c>
      <c r="B54" s="80" t="s">
        <v>109</v>
      </c>
      <c r="C54" s="71"/>
      <c r="D54" s="27" t="s">
        <v>111</v>
      </c>
      <c r="E54" s="30"/>
      <c r="F54" s="72"/>
      <c r="G54" s="73"/>
      <c r="H54" s="73"/>
      <c r="I54" s="83"/>
      <c r="J54" s="75"/>
    </row>
    <row r="55" s="31" customFormat="true" ht="267" hidden="true" customHeight="true" outlineLevel="0" collapsed="false">
      <c r="A55" s="82" t="s">
        <v>114</v>
      </c>
      <c r="B55" s="80" t="s">
        <v>115</v>
      </c>
      <c r="C55" s="71"/>
      <c r="D55" s="27" t="s">
        <v>111</v>
      </c>
      <c r="E55" s="30"/>
      <c r="F55" s="72"/>
      <c r="G55" s="73"/>
      <c r="H55" s="73"/>
      <c r="I55" s="83"/>
      <c r="J55" s="84"/>
    </row>
    <row r="56" s="31" customFormat="true" ht="75" hidden="true" customHeight="false" outlineLevel="0" collapsed="false">
      <c r="A56" s="82" t="s">
        <v>108</v>
      </c>
      <c r="B56" s="80" t="s">
        <v>115</v>
      </c>
      <c r="C56" s="71"/>
      <c r="D56" s="27" t="s">
        <v>111</v>
      </c>
      <c r="E56" s="30"/>
      <c r="F56" s="72"/>
      <c r="G56" s="73"/>
      <c r="H56" s="73"/>
      <c r="I56" s="69"/>
      <c r="J56" s="75"/>
    </row>
    <row r="57" s="31" customFormat="true" ht="394.5" hidden="false" customHeight="true" outlineLevel="0" collapsed="false">
      <c r="A57" s="82" t="s">
        <v>116</v>
      </c>
      <c r="B57" s="80" t="s">
        <v>115</v>
      </c>
      <c r="C57" s="71"/>
      <c r="D57" s="27" t="s">
        <v>111</v>
      </c>
      <c r="E57" s="30" t="s">
        <v>117</v>
      </c>
      <c r="F57" s="72" t="n">
        <v>597.7</v>
      </c>
      <c r="G57" s="73"/>
      <c r="H57" s="73"/>
      <c r="I57" s="69" t="s">
        <v>118</v>
      </c>
      <c r="J57" s="75"/>
    </row>
    <row r="58" s="31" customFormat="true" ht="165.75" hidden="false" customHeight="false" outlineLevel="0" collapsed="false">
      <c r="A58" s="82" t="s">
        <v>116</v>
      </c>
      <c r="B58" s="80" t="s">
        <v>115</v>
      </c>
      <c r="C58" s="71"/>
      <c r="D58" s="27" t="s">
        <v>111</v>
      </c>
      <c r="E58" s="30" t="s">
        <v>119</v>
      </c>
      <c r="F58" s="72" t="n">
        <v>750</v>
      </c>
      <c r="G58" s="73"/>
      <c r="H58" s="73"/>
      <c r="I58" s="69" t="s">
        <v>120</v>
      </c>
      <c r="J58" s="75"/>
    </row>
    <row r="59" s="31" customFormat="true" ht="229.5" hidden="false" customHeight="false" outlineLevel="0" collapsed="false">
      <c r="A59" s="82" t="s">
        <v>116</v>
      </c>
      <c r="B59" s="80" t="s">
        <v>115</v>
      </c>
      <c r="C59" s="71"/>
      <c r="D59" s="27" t="s">
        <v>111</v>
      </c>
      <c r="E59" s="30" t="s">
        <v>121</v>
      </c>
      <c r="F59" s="72" t="n">
        <v>3008.9</v>
      </c>
      <c r="G59" s="73"/>
      <c r="H59" s="73"/>
      <c r="I59" s="69" t="s">
        <v>122</v>
      </c>
      <c r="J59" s="75"/>
    </row>
    <row r="60" s="31" customFormat="true" ht="301.5" hidden="false" customHeight="true" outlineLevel="0" collapsed="false">
      <c r="A60" s="82" t="s">
        <v>123</v>
      </c>
      <c r="B60" s="71" t="s">
        <v>115</v>
      </c>
      <c r="C60" s="71"/>
      <c r="D60" s="27" t="s">
        <v>111</v>
      </c>
      <c r="E60" s="30" t="s">
        <v>124</v>
      </c>
      <c r="F60" s="65" t="n">
        <v>69</v>
      </c>
      <c r="G60" s="43"/>
      <c r="H60" s="43"/>
      <c r="I60" s="69" t="s">
        <v>125</v>
      </c>
      <c r="J60" s="75"/>
    </row>
    <row r="61" s="31" customFormat="true" ht="295.5" hidden="false" customHeight="true" outlineLevel="0" collapsed="false">
      <c r="A61" s="70" t="s">
        <v>126</v>
      </c>
      <c r="B61" s="80" t="s">
        <v>115</v>
      </c>
      <c r="C61" s="71"/>
      <c r="D61" s="27" t="s">
        <v>111</v>
      </c>
      <c r="E61" s="30" t="s">
        <v>127</v>
      </c>
      <c r="F61" s="72" t="n">
        <v>380</v>
      </c>
      <c r="G61" s="73"/>
      <c r="H61" s="73"/>
      <c r="I61" s="69" t="s">
        <v>128</v>
      </c>
      <c r="J61" s="75"/>
    </row>
    <row r="62" s="31" customFormat="true" ht="220.5" hidden="false" customHeight="true" outlineLevel="0" collapsed="false">
      <c r="A62" s="82" t="s">
        <v>129</v>
      </c>
      <c r="B62" s="80" t="s">
        <v>115</v>
      </c>
      <c r="C62" s="71"/>
      <c r="D62" s="27" t="s">
        <v>111</v>
      </c>
      <c r="E62" s="30" t="s">
        <v>130</v>
      </c>
      <c r="F62" s="72" t="n">
        <v>200.9</v>
      </c>
      <c r="G62" s="73"/>
      <c r="H62" s="73"/>
      <c r="I62" s="85" t="s">
        <v>131</v>
      </c>
      <c r="J62" s="75"/>
    </row>
    <row r="63" s="31" customFormat="true" ht="216.75" hidden="false" customHeight="false" outlineLevel="0" collapsed="false">
      <c r="A63" s="82" t="s">
        <v>132</v>
      </c>
      <c r="B63" s="80" t="s">
        <v>115</v>
      </c>
      <c r="C63" s="71"/>
      <c r="D63" s="27" t="s">
        <v>111</v>
      </c>
      <c r="E63" s="30" t="s">
        <v>133</v>
      </c>
      <c r="F63" s="72" t="n">
        <v>664.9</v>
      </c>
      <c r="G63" s="73"/>
      <c r="H63" s="73"/>
      <c r="I63" s="69" t="s">
        <v>134</v>
      </c>
      <c r="J63" s="75"/>
    </row>
    <row r="64" s="31" customFormat="true" ht="114.75" hidden="false" customHeight="false" outlineLevel="0" collapsed="false">
      <c r="A64" s="82" t="s">
        <v>135</v>
      </c>
      <c r="B64" s="80" t="s">
        <v>115</v>
      </c>
      <c r="C64" s="71"/>
      <c r="D64" s="27" t="s">
        <v>111</v>
      </c>
      <c r="E64" s="30" t="s">
        <v>136</v>
      </c>
      <c r="F64" s="86" t="n">
        <v>74.8</v>
      </c>
      <c r="G64" s="87"/>
      <c r="H64" s="87"/>
      <c r="I64" s="69" t="s">
        <v>137</v>
      </c>
      <c r="J64" s="75"/>
    </row>
    <row r="65" s="31" customFormat="true" ht="75" hidden="true" customHeight="false" outlineLevel="0" collapsed="false">
      <c r="A65" s="82" t="s">
        <v>108</v>
      </c>
      <c r="B65" s="80" t="s">
        <v>115</v>
      </c>
      <c r="C65" s="71"/>
      <c r="D65" s="27" t="s">
        <v>111</v>
      </c>
      <c r="E65" s="30"/>
      <c r="F65" s="72"/>
      <c r="G65" s="73"/>
      <c r="H65" s="73"/>
      <c r="I65" s="83"/>
      <c r="J65" s="75"/>
    </row>
    <row r="66" s="31" customFormat="true" ht="75" hidden="true" customHeight="false" outlineLevel="0" collapsed="false">
      <c r="A66" s="82" t="s">
        <v>123</v>
      </c>
      <c r="B66" s="80" t="s">
        <v>115</v>
      </c>
      <c r="C66" s="71"/>
      <c r="D66" s="27" t="s">
        <v>111</v>
      </c>
      <c r="E66" s="30"/>
      <c r="F66" s="72"/>
      <c r="G66" s="73"/>
      <c r="H66" s="73"/>
      <c r="I66" s="74"/>
      <c r="J66" s="75"/>
    </row>
    <row r="67" s="31" customFormat="true" ht="15" hidden="true" customHeight="true" outlineLevel="0" collapsed="false">
      <c r="A67" s="70" t="s">
        <v>138</v>
      </c>
      <c r="B67" s="71" t="s">
        <v>115</v>
      </c>
      <c r="C67" s="71"/>
      <c r="D67" s="27" t="s">
        <v>111</v>
      </c>
      <c r="E67" s="30"/>
      <c r="F67" s="86"/>
      <c r="G67" s="87"/>
      <c r="H67" s="87"/>
      <c r="I67" s="74"/>
      <c r="J67" s="75"/>
    </row>
    <row r="68" s="31" customFormat="true" ht="15" hidden="true" customHeight="false" outlineLevel="0" collapsed="false">
      <c r="A68" s="70"/>
      <c r="B68" s="71"/>
      <c r="C68" s="71"/>
      <c r="D68" s="27"/>
      <c r="E68" s="30"/>
      <c r="F68" s="86"/>
      <c r="G68" s="87"/>
      <c r="H68" s="87"/>
      <c r="I68" s="74"/>
      <c r="J68" s="75"/>
    </row>
    <row r="69" s="31" customFormat="true" ht="75" hidden="true" customHeight="false" outlineLevel="0" collapsed="false">
      <c r="A69" s="82" t="s">
        <v>112</v>
      </c>
      <c r="B69" s="80" t="s">
        <v>115</v>
      </c>
      <c r="C69" s="71"/>
      <c r="D69" s="27" t="s">
        <v>111</v>
      </c>
      <c r="E69" s="30"/>
      <c r="F69" s="88"/>
      <c r="G69" s="89"/>
      <c r="H69" s="89"/>
      <c r="I69" s="90"/>
      <c r="J69" s="84"/>
    </row>
    <row r="70" s="31" customFormat="true" ht="60" hidden="false" customHeight="true" outlineLevel="0" collapsed="false">
      <c r="A70" s="82" t="s">
        <v>139</v>
      </c>
      <c r="B70" s="80" t="s">
        <v>115</v>
      </c>
      <c r="C70" s="71"/>
      <c r="D70" s="27" t="s">
        <v>140</v>
      </c>
      <c r="E70" s="30" t="s">
        <v>141</v>
      </c>
      <c r="F70" s="86" t="n">
        <v>-7487.2</v>
      </c>
      <c r="G70" s="87"/>
      <c r="H70" s="87"/>
      <c r="I70" s="74" t="s">
        <v>142</v>
      </c>
      <c r="J70" s="75"/>
    </row>
    <row r="71" s="31" customFormat="true" ht="75" hidden="false" customHeight="false" outlineLevel="0" collapsed="false">
      <c r="A71" s="82" t="s">
        <v>116</v>
      </c>
      <c r="B71" s="80" t="s">
        <v>115</v>
      </c>
      <c r="C71" s="71"/>
      <c r="D71" s="27" t="s">
        <v>140</v>
      </c>
      <c r="E71" s="30"/>
      <c r="F71" s="88" t="n">
        <v>1380.9</v>
      </c>
      <c r="G71" s="91"/>
      <c r="H71" s="91"/>
      <c r="I71" s="74"/>
      <c r="J71" s="92"/>
    </row>
    <row r="72" s="31" customFormat="true" ht="75" hidden="false" customHeight="false" outlineLevel="0" collapsed="false">
      <c r="A72" s="82" t="s">
        <v>123</v>
      </c>
      <c r="B72" s="80" t="s">
        <v>115</v>
      </c>
      <c r="C72" s="71"/>
      <c r="D72" s="27" t="s">
        <v>140</v>
      </c>
      <c r="E72" s="30"/>
      <c r="F72" s="86" t="n">
        <v>538.2</v>
      </c>
      <c r="G72" s="87"/>
      <c r="H72" s="87"/>
      <c r="I72" s="74"/>
      <c r="J72" s="75"/>
    </row>
    <row r="73" s="31" customFormat="true" ht="75" hidden="false" customHeight="false" outlineLevel="0" collapsed="false">
      <c r="A73" s="82" t="s">
        <v>143</v>
      </c>
      <c r="B73" s="80" t="s">
        <v>115</v>
      </c>
      <c r="C73" s="71"/>
      <c r="D73" s="27" t="s">
        <v>140</v>
      </c>
      <c r="E73" s="30"/>
      <c r="F73" s="86" t="n">
        <v>793</v>
      </c>
      <c r="G73" s="87"/>
      <c r="H73" s="87"/>
      <c r="I73" s="74"/>
      <c r="J73" s="75"/>
    </row>
    <row r="74" s="31" customFormat="true" ht="75" hidden="false" customHeight="false" outlineLevel="0" collapsed="false">
      <c r="A74" s="82" t="s">
        <v>129</v>
      </c>
      <c r="B74" s="80" t="s">
        <v>115</v>
      </c>
      <c r="C74" s="71"/>
      <c r="D74" s="27" t="s">
        <v>140</v>
      </c>
      <c r="E74" s="30"/>
      <c r="F74" s="86" t="n">
        <v>783.2</v>
      </c>
      <c r="G74" s="87"/>
      <c r="H74" s="87"/>
      <c r="I74" s="74"/>
      <c r="J74" s="75"/>
    </row>
    <row r="75" s="31" customFormat="true" ht="90" hidden="false" customHeight="false" outlineLevel="0" collapsed="false">
      <c r="A75" s="82" t="s">
        <v>144</v>
      </c>
      <c r="B75" s="80" t="s">
        <v>115</v>
      </c>
      <c r="C75" s="71"/>
      <c r="D75" s="27" t="s">
        <v>140</v>
      </c>
      <c r="E75" s="30"/>
      <c r="F75" s="86" t="n">
        <v>515.9</v>
      </c>
      <c r="G75" s="87"/>
      <c r="H75" s="87"/>
      <c r="I75" s="74"/>
      <c r="J75" s="75"/>
    </row>
    <row r="76" s="31" customFormat="true" ht="75" hidden="false" customHeight="false" outlineLevel="0" collapsed="false">
      <c r="A76" s="82" t="s">
        <v>132</v>
      </c>
      <c r="B76" s="80" t="s">
        <v>115</v>
      </c>
      <c r="C76" s="71"/>
      <c r="D76" s="27" t="s">
        <v>140</v>
      </c>
      <c r="E76" s="30"/>
      <c r="F76" s="86" t="n">
        <v>2000</v>
      </c>
      <c r="G76" s="87"/>
      <c r="H76" s="87"/>
      <c r="I76" s="74"/>
      <c r="J76" s="75"/>
    </row>
    <row r="77" s="31" customFormat="true" ht="90" hidden="false" customHeight="false" outlineLevel="0" collapsed="false">
      <c r="A77" s="82" t="s">
        <v>145</v>
      </c>
      <c r="B77" s="80" t="s">
        <v>115</v>
      </c>
      <c r="C77" s="71"/>
      <c r="D77" s="27" t="s">
        <v>140</v>
      </c>
      <c r="E77" s="30"/>
      <c r="F77" s="86" t="n">
        <v>1476</v>
      </c>
      <c r="G77" s="87"/>
      <c r="H77" s="87"/>
      <c r="I77" s="74"/>
      <c r="J77" s="75"/>
    </row>
    <row r="78" s="31" customFormat="true" ht="75" hidden="true" customHeight="false" outlineLevel="0" collapsed="false">
      <c r="A78" s="82" t="s">
        <v>135</v>
      </c>
      <c r="B78" s="80" t="s">
        <v>115</v>
      </c>
      <c r="C78" s="71"/>
      <c r="D78" s="27" t="s">
        <v>140</v>
      </c>
      <c r="E78" s="30"/>
      <c r="F78" s="86"/>
      <c r="G78" s="87"/>
      <c r="H78" s="87"/>
      <c r="I78" s="69"/>
      <c r="J78" s="75"/>
    </row>
    <row r="79" s="31" customFormat="true" ht="15" hidden="false" customHeight="false" outlineLevel="0" collapsed="false">
      <c r="A79" s="47"/>
      <c r="B79" s="80"/>
      <c r="C79" s="71"/>
      <c r="D79" s="27"/>
      <c r="E79" s="30"/>
      <c r="F79" s="72"/>
      <c r="G79" s="87"/>
      <c r="H79" s="87"/>
      <c r="I79" s="74"/>
      <c r="J79" s="75"/>
    </row>
    <row r="80" s="31" customFormat="true" ht="31.15" hidden="true" customHeight="true" outlineLevel="0" collapsed="false">
      <c r="A80" s="66" t="s">
        <v>146</v>
      </c>
      <c r="B80" s="66"/>
      <c r="C80" s="66"/>
      <c r="D80" s="66"/>
      <c r="E80" s="34"/>
      <c r="F80" s="67" t="n">
        <f aca="false">SUM(F81:F86)</f>
        <v>0</v>
      </c>
      <c r="G80" s="68" t="n">
        <f aca="false">SUM(G81:G86)</f>
        <v>0</v>
      </c>
      <c r="H80" s="68" t="n">
        <f aca="false">SUM(H81:H86)</f>
        <v>0</v>
      </c>
      <c r="I80" s="69"/>
    </row>
    <row r="81" s="31" customFormat="true" ht="237" hidden="true" customHeight="true" outlineLevel="0" collapsed="false">
      <c r="A81" s="45" t="s">
        <v>114</v>
      </c>
      <c r="B81" s="80" t="s">
        <v>147</v>
      </c>
      <c r="C81" s="71" t="s">
        <v>148</v>
      </c>
      <c r="D81" s="27" t="s">
        <v>111</v>
      </c>
      <c r="E81" s="30" t="s">
        <v>149</v>
      </c>
      <c r="F81" s="72"/>
      <c r="G81" s="87"/>
      <c r="H81" s="87"/>
      <c r="I81" s="69"/>
      <c r="J81" s="93"/>
    </row>
    <row r="82" s="31" customFormat="true" ht="75" hidden="true" customHeight="false" outlineLevel="0" collapsed="false">
      <c r="A82" s="45" t="s">
        <v>114</v>
      </c>
      <c r="B82" s="80" t="s">
        <v>147</v>
      </c>
      <c r="C82" s="71"/>
      <c r="D82" s="27" t="s">
        <v>111</v>
      </c>
      <c r="E82" s="30"/>
      <c r="F82" s="72"/>
      <c r="G82" s="87"/>
      <c r="H82" s="87"/>
      <c r="I82" s="69"/>
      <c r="J82" s="93"/>
    </row>
    <row r="83" s="31" customFormat="true" ht="90" hidden="true" customHeight="false" outlineLevel="0" collapsed="false">
      <c r="A83" s="94" t="s">
        <v>19</v>
      </c>
      <c r="B83" s="95" t="s">
        <v>150</v>
      </c>
      <c r="C83" s="80" t="s">
        <v>151</v>
      </c>
      <c r="D83" s="27" t="s">
        <v>152</v>
      </c>
      <c r="E83" s="30"/>
      <c r="F83" s="72"/>
      <c r="G83" s="87"/>
      <c r="H83" s="87"/>
      <c r="I83" s="69"/>
      <c r="J83" s="93"/>
    </row>
    <row r="84" s="31" customFormat="true" ht="13.9" hidden="true" customHeight="true" outlineLevel="0" collapsed="false">
      <c r="A84" s="45"/>
      <c r="B84" s="80"/>
      <c r="C84" s="80"/>
      <c r="D84" s="27"/>
      <c r="E84" s="30"/>
      <c r="F84" s="72"/>
      <c r="G84" s="87"/>
      <c r="H84" s="87"/>
      <c r="I84" s="69"/>
      <c r="J84" s="93"/>
    </row>
    <row r="85" s="31" customFormat="true" ht="13.9" hidden="true" customHeight="true" outlineLevel="0" collapsed="false">
      <c r="A85" s="45"/>
      <c r="B85" s="80"/>
      <c r="C85" s="80"/>
      <c r="D85" s="27"/>
      <c r="E85" s="30"/>
      <c r="F85" s="72"/>
      <c r="G85" s="87"/>
      <c r="H85" s="87"/>
      <c r="I85" s="69"/>
      <c r="J85" s="93"/>
    </row>
    <row r="86" s="31" customFormat="true" ht="90" hidden="true" customHeight="false" outlineLevel="0" collapsed="false">
      <c r="A86" s="45" t="s">
        <v>153</v>
      </c>
      <c r="B86" s="80" t="s">
        <v>150</v>
      </c>
      <c r="C86" s="80" t="s">
        <v>151</v>
      </c>
      <c r="D86" s="27" t="s">
        <v>154</v>
      </c>
      <c r="E86" s="30"/>
      <c r="F86" s="72"/>
      <c r="G86" s="87"/>
      <c r="H86" s="87"/>
      <c r="I86" s="69"/>
      <c r="J86" s="93"/>
    </row>
    <row r="87" s="31" customFormat="true" ht="15" hidden="true" customHeight="false" outlineLevel="0" collapsed="false">
      <c r="A87" s="45"/>
      <c r="B87" s="80"/>
      <c r="C87" s="80"/>
      <c r="D87" s="27"/>
      <c r="E87" s="30"/>
      <c r="F87" s="72"/>
      <c r="G87" s="87"/>
      <c r="H87" s="87"/>
      <c r="I87" s="69"/>
      <c r="J87" s="93"/>
    </row>
    <row r="88" s="31" customFormat="true" ht="15" hidden="true" customHeight="false" outlineLevel="0" collapsed="false">
      <c r="A88" s="47"/>
      <c r="B88" s="80"/>
      <c r="C88" s="71"/>
      <c r="D88" s="27"/>
      <c r="E88" s="30"/>
      <c r="F88" s="72"/>
      <c r="G88" s="87"/>
      <c r="H88" s="87"/>
      <c r="I88" s="74"/>
      <c r="J88" s="75"/>
    </row>
    <row r="89" s="31" customFormat="true" ht="15" hidden="true" customHeight="true" outlineLevel="0" collapsed="false">
      <c r="A89" s="66" t="s">
        <v>155</v>
      </c>
      <c r="B89" s="66"/>
      <c r="C89" s="66"/>
      <c r="D89" s="66"/>
      <c r="E89" s="34"/>
      <c r="F89" s="67" t="n">
        <f aca="false">SUM(F90:F90)</f>
        <v>0</v>
      </c>
      <c r="G89" s="68" t="n">
        <f aca="false">SUM(G90:G90)</f>
        <v>0</v>
      </c>
      <c r="H89" s="68" t="n">
        <f aca="false">SUM(H90:H90)</f>
        <v>0</v>
      </c>
      <c r="I89" s="69"/>
    </row>
    <row r="90" s="31" customFormat="true" ht="15" hidden="true" customHeight="false" outlineLevel="0" collapsed="false">
      <c r="A90" s="47"/>
      <c r="B90" s="44"/>
      <c r="C90" s="64"/>
      <c r="D90" s="96"/>
      <c r="E90" s="30"/>
      <c r="F90" s="97"/>
      <c r="G90" s="73"/>
      <c r="H90" s="73"/>
      <c r="I90" s="69"/>
    </row>
    <row r="91" s="31" customFormat="true" ht="15" hidden="true" customHeight="false" outlineLevel="0" collapsed="false">
      <c r="A91" s="47"/>
      <c r="B91" s="80"/>
      <c r="C91" s="71"/>
      <c r="D91" s="27"/>
      <c r="E91" s="30"/>
      <c r="F91" s="72"/>
      <c r="G91" s="87"/>
      <c r="H91" s="87"/>
      <c r="I91" s="74"/>
      <c r="J91" s="75"/>
    </row>
    <row r="92" s="31" customFormat="true" ht="47.25" hidden="false" customHeight="true" outlineLevel="0" collapsed="false">
      <c r="A92" s="66" t="s">
        <v>156</v>
      </c>
      <c r="B92" s="66"/>
      <c r="C92" s="66"/>
      <c r="D92" s="66"/>
      <c r="E92" s="34"/>
      <c r="F92" s="67" t="n">
        <f aca="false">SUM(F93:F118)</f>
        <v>4262.3</v>
      </c>
      <c r="G92" s="68" t="n">
        <f aca="false">SUM(G93:G118)</f>
        <v>0</v>
      </c>
      <c r="H92" s="68" t="n">
        <f aca="false">SUM(H93:H118)</f>
        <v>0</v>
      </c>
      <c r="I92" s="69"/>
    </row>
    <row r="93" s="31" customFormat="true" ht="165" hidden="false" customHeight="true" outlineLevel="0" collapsed="false">
      <c r="A93" s="70" t="s">
        <v>99</v>
      </c>
      <c r="B93" s="71" t="s">
        <v>157</v>
      </c>
      <c r="C93" s="41" t="s">
        <v>158</v>
      </c>
      <c r="D93" s="27" t="s">
        <v>159</v>
      </c>
      <c r="E93" s="30" t="s">
        <v>160</v>
      </c>
      <c r="F93" s="72" t="n">
        <v>-6097</v>
      </c>
      <c r="G93" s="87"/>
      <c r="H93" s="87"/>
      <c r="I93" s="74" t="s">
        <v>161</v>
      </c>
    </row>
    <row r="94" s="31" customFormat="true" ht="107.45" hidden="false" customHeight="true" outlineLevel="0" collapsed="false">
      <c r="A94" s="70"/>
      <c r="B94" s="71" t="s">
        <v>162</v>
      </c>
      <c r="C94" s="41" t="s">
        <v>163</v>
      </c>
      <c r="D94" s="27" t="s">
        <v>164</v>
      </c>
      <c r="E94" s="30"/>
      <c r="F94" s="72" t="n">
        <v>-1447</v>
      </c>
      <c r="G94" s="87"/>
      <c r="H94" s="87"/>
      <c r="I94" s="74"/>
    </row>
    <row r="95" s="31" customFormat="true" ht="134.45" hidden="true" customHeight="true" outlineLevel="0" collapsed="false">
      <c r="A95" s="70" t="s">
        <v>99</v>
      </c>
      <c r="B95" s="71" t="s">
        <v>165</v>
      </c>
      <c r="C95" s="41" t="s">
        <v>166</v>
      </c>
      <c r="D95" s="27" t="s">
        <v>159</v>
      </c>
      <c r="E95" s="30"/>
      <c r="F95" s="72"/>
      <c r="G95" s="87"/>
      <c r="H95" s="87"/>
      <c r="I95" s="74"/>
    </row>
    <row r="96" s="31" customFormat="true" ht="90" hidden="true" customHeight="false" outlineLevel="0" collapsed="false">
      <c r="A96" s="70"/>
      <c r="B96" s="71" t="s">
        <v>167</v>
      </c>
      <c r="C96" s="41" t="s">
        <v>168</v>
      </c>
      <c r="D96" s="27" t="s">
        <v>164</v>
      </c>
      <c r="E96" s="30"/>
      <c r="F96" s="72"/>
      <c r="G96" s="87"/>
      <c r="H96" s="87"/>
      <c r="I96" s="74"/>
    </row>
    <row r="97" s="31" customFormat="true" ht="60" hidden="true" customHeight="true" outlineLevel="0" collapsed="false">
      <c r="A97" s="70" t="s">
        <v>99</v>
      </c>
      <c r="B97" s="71" t="s">
        <v>165</v>
      </c>
      <c r="C97" s="41" t="s">
        <v>166</v>
      </c>
      <c r="D97" s="27" t="s">
        <v>159</v>
      </c>
      <c r="E97" s="30"/>
      <c r="F97" s="72"/>
      <c r="G97" s="87"/>
      <c r="H97" s="87"/>
      <c r="I97" s="74"/>
    </row>
    <row r="98" s="31" customFormat="true" ht="90" hidden="true" customHeight="false" outlineLevel="0" collapsed="false">
      <c r="A98" s="70"/>
      <c r="B98" s="71" t="s">
        <v>167</v>
      </c>
      <c r="C98" s="41" t="s">
        <v>168</v>
      </c>
      <c r="D98" s="27" t="s">
        <v>164</v>
      </c>
      <c r="E98" s="30"/>
      <c r="F98" s="72"/>
      <c r="G98" s="87"/>
      <c r="H98" s="87"/>
      <c r="I98" s="74"/>
    </row>
    <row r="99" s="31" customFormat="true" ht="45" hidden="true" customHeight="true" outlineLevel="0" collapsed="false">
      <c r="A99" s="98" t="s">
        <v>99</v>
      </c>
      <c r="B99" s="99" t="s">
        <v>169</v>
      </c>
      <c r="C99" s="100" t="s">
        <v>170</v>
      </c>
      <c r="D99" s="101" t="s">
        <v>159</v>
      </c>
      <c r="E99" s="102"/>
      <c r="F99" s="103"/>
      <c r="G99" s="87"/>
      <c r="H99" s="87"/>
      <c r="I99" s="69"/>
    </row>
    <row r="100" s="31" customFormat="true" ht="45" hidden="true" customHeight="false" outlineLevel="0" collapsed="false">
      <c r="A100" s="98" t="s">
        <v>99</v>
      </c>
      <c r="B100" s="99" t="s">
        <v>171</v>
      </c>
      <c r="C100" s="100"/>
      <c r="D100" s="101" t="s">
        <v>159</v>
      </c>
      <c r="E100" s="104"/>
      <c r="F100" s="103"/>
      <c r="G100" s="87"/>
      <c r="H100" s="87"/>
      <c r="I100" s="105"/>
    </row>
    <row r="101" s="31" customFormat="true" ht="75" hidden="true" customHeight="true" outlineLevel="0" collapsed="false">
      <c r="A101" s="47" t="s">
        <v>108</v>
      </c>
      <c r="B101" s="71" t="s">
        <v>172</v>
      </c>
      <c r="C101" s="71" t="s">
        <v>173</v>
      </c>
      <c r="D101" s="27" t="s">
        <v>111</v>
      </c>
      <c r="E101" s="30"/>
      <c r="F101" s="72"/>
      <c r="G101" s="87"/>
      <c r="H101" s="87"/>
      <c r="I101" s="74"/>
    </row>
    <row r="102" s="31" customFormat="true" ht="75" hidden="true" customHeight="false" outlineLevel="0" collapsed="false">
      <c r="A102" s="47" t="s">
        <v>108</v>
      </c>
      <c r="B102" s="71" t="s">
        <v>174</v>
      </c>
      <c r="C102" s="71"/>
      <c r="D102" s="27" t="s">
        <v>111</v>
      </c>
      <c r="E102" s="30"/>
      <c r="F102" s="72"/>
      <c r="G102" s="87"/>
      <c r="H102" s="87"/>
      <c r="I102" s="74"/>
    </row>
    <row r="103" s="31" customFormat="true" ht="75" hidden="true" customHeight="false" outlineLevel="0" collapsed="false">
      <c r="A103" s="47" t="s">
        <v>108</v>
      </c>
      <c r="B103" s="71" t="s">
        <v>174</v>
      </c>
      <c r="C103" s="71"/>
      <c r="D103" s="27" t="s">
        <v>111</v>
      </c>
      <c r="E103" s="30"/>
      <c r="F103" s="72"/>
      <c r="G103" s="87"/>
      <c r="H103" s="87"/>
      <c r="I103" s="74"/>
    </row>
    <row r="104" s="31" customFormat="true" ht="75" hidden="true" customHeight="false" outlineLevel="0" collapsed="false">
      <c r="A104" s="47" t="s">
        <v>138</v>
      </c>
      <c r="B104" s="71" t="s">
        <v>174</v>
      </c>
      <c r="C104" s="71"/>
      <c r="D104" s="27" t="s">
        <v>175</v>
      </c>
      <c r="E104" s="30"/>
      <c r="F104" s="65"/>
      <c r="G104" s="106"/>
      <c r="H104" s="106"/>
      <c r="I104" s="74"/>
    </row>
    <row r="105" s="31" customFormat="true" ht="178.5" hidden="false" customHeight="false" outlineLevel="0" collapsed="false">
      <c r="A105" s="47" t="s">
        <v>138</v>
      </c>
      <c r="B105" s="71" t="s">
        <v>174</v>
      </c>
      <c r="C105" s="71"/>
      <c r="D105" s="27" t="s">
        <v>111</v>
      </c>
      <c r="E105" s="30" t="s">
        <v>176</v>
      </c>
      <c r="F105" s="65" t="n">
        <v>214.6</v>
      </c>
      <c r="G105" s="106"/>
      <c r="H105" s="106"/>
      <c r="I105" s="74" t="s">
        <v>177</v>
      </c>
    </row>
    <row r="106" s="31" customFormat="true" ht="75" hidden="true" customHeight="false" outlineLevel="0" collapsed="false">
      <c r="A106" s="47" t="s">
        <v>116</v>
      </c>
      <c r="B106" s="71" t="s">
        <v>174</v>
      </c>
      <c r="C106" s="71"/>
      <c r="D106" s="27" t="s">
        <v>175</v>
      </c>
      <c r="E106" s="30"/>
      <c r="F106" s="65"/>
      <c r="G106" s="106"/>
      <c r="H106" s="106"/>
      <c r="I106" s="74"/>
    </row>
    <row r="107" s="31" customFormat="true" ht="280.5" hidden="false" customHeight="false" outlineLevel="0" collapsed="false">
      <c r="A107" s="47" t="s">
        <v>143</v>
      </c>
      <c r="B107" s="71" t="s">
        <v>174</v>
      </c>
      <c r="C107" s="71"/>
      <c r="D107" s="27" t="s">
        <v>111</v>
      </c>
      <c r="E107" s="30" t="s">
        <v>178</v>
      </c>
      <c r="F107" s="65" t="n">
        <v>3932.6</v>
      </c>
      <c r="G107" s="106"/>
      <c r="H107" s="106"/>
      <c r="I107" s="74" t="s">
        <v>179</v>
      </c>
    </row>
    <row r="108" s="31" customFormat="true" ht="191.25" hidden="false" customHeight="false" outlineLevel="0" collapsed="false">
      <c r="A108" s="47" t="s">
        <v>143</v>
      </c>
      <c r="B108" s="71" t="s">
        <v>174</v>
      </c>
      <c r="C108" s="71"/>
      <c r="D108" s="27" t="s">
        <v>111</v>
      </c>
      <c r="E108" s="30" t="s">
        <v>180</v>
      </c>
      <c r="F108" s="65" t="n">
        <v>3819.9</v>
      </c>
      <c r="G108" s="106"/>
      <c r="H108" s="106"/>
      <c r="I108" s="74" t="s">
        <v>181</v>
      </c>
    </row>
    <row r="109" s="31" customFormat="true" ht="280.5" hidden="false" customHeight="false" outlineLevel="0" collapsed="false">
      <c r="A109" s="47" t="s">
        <v>129</v>
      </c>
      <c r="B109" s="71" t="s">
        <v>174</v>
      </c>
      <c r="C109" s="71"/>
      <c r="D109" s="27" t="s">
        <v>175</v>
      </c>
      <c r="E109" s="30" t="s">
        <v>182</v>
      </c>
      <c r="F109" s="65" t="n">
        <v>3600</v>
      </c>
      <c r="G109" s="106"/>
      <c r="H109" s="106"/>
      <c r="I109" s="74" t="s">
        <v>183</v>
      </c>
    </row>
    <row r="110" s="31" customFormat="true" ht="75" hidden="true" customHeight="false" outlineLevel="0" collapsed="false">
      <c r="A110" s="47" t="s">
        <v>184</v>
      </c>
      <c r="B110" s="71" t="s">
        <v>174</v>
      </c>
      <c r="C110" s="71"/>
      <c r="D110" s="27" t="s">
        <v>111</v>
      </c>
      <c r="E110" s="30"/>
      <c r="F110" s="65"/>
      <c r="G110" s="106"/>
      <c r="H110" s="106"/>
      <c r="I110" s="74"/>
    </row>
    <row r="111" s="108" customFormat="true" ht="69" hidden="true" customHeight="true" outlineLevel="0" collapsed="false">
      <c r="A111" s="94" t="s">
        <v>112</v>
      </c>
      <c r="B111" s="95" t="s">
        <v>174</v>
      </c>
      <c r="C111" s="71"/>
      <c r="D111" s="27" t="s">
        <v>185</v>
      </c>
      <c r="E111" s="102"/>
      <c r="F111" s="103"/>
      <c r="G111" s="106"/>
      <c r="H111" s="106"/>
      <c r="I111" s="74"/>
      <c r="J111" s="107"/>
      <c r="K111" s="107"/>
      <c r="L111" s="107"/>
      <c r="M111" s="107"/>
    </row>
    <row r="112" s="31" customFormat="true" ht="283.5" hidden="true" customHeight="true" outlineLevel="0" collapsed="false">
      <c r="A112" s="47" t="s">
        <v>186</v>
      </c>
      <c r="B112" s="71" t="s">
        <v>174</v>
      </c>
      <c r="C112" s="71"/>
      <c r="D112" s="27" t="s">
        <v>111</v>
      </c>
      <c r="E112" s="30"/>
      <c r="F112" s="72"/>
      <c r="G112" s="87"/>
      <c r="H112" s="87"/>
      <c r="I112" s="74"/>
      <c r="J112" s="109"/>
      <c r="K112" s="110"/>
      <c r="L112" s="110"/>
      <c r="M112" s="110"/>
    </row>
    <row r="113" s="31" customFormat="true" ht="375.75" hidden="false" customHeight="true" outlineLevel="0" collapsed="false">
      <c r="A113" s="76" t="s">
        <v>113</v>
      </c>
      <c r="B113" s="111" t="s">
        <v>174</v>
      </c>
      <c r="C113" s="111"/>
      <c r="D113" s="78" t="s">
        <v>111</v>
      </c>
      <c r="E113" s="79" t="s">
        <v>187</v>
      </c>
      <c r="F113" s="112" t="n">
        <v>239.2</v>
      </c>
      <c r="G113" s="113"/>
      <c r="H113" s="113"/>
      <c r="I113" s="114" t="s">
        <v>188</v>
      </c>
      <c r="J113" s="109" t="s">
        <v>189</v>
      </c>
      <c r="K113" s="110"/>
      <c r="L113" s="110"/>
      <c r="M113" s="110"/>
    </row>
    <row r="114" s="31" customFormat="true" ht="148.5" hidden="false" customHeight="true" outlineLevel="0" collapsed="false">
      <c r="A114" s="115"/>
      <c r="B114" s="116"/>
      <c r="C114" s="116"/>
      <c r="D114" s="117"/>
      <c r="E114" s="118"/>
      <c r="F114" s="119"/>
      <c r="G114" s="120"/>
      <c r="H114" s="120"/>
      <c r="I114" s="121" t="s">
        <v>190</v>
      </c>
      <c r="J114" s="109"/>
      <c r="K114" s="110"/>
      <c r="L114" s="110"/>
      <c r="M114" s="110"/>
    </row>
    <row r="115" s="31" customFormat="true" ht="75" hidden="true" customHeight="false" outlineLevel="0" collapsed="false">
      <c r="A115" s="47" t="s">
        <v>135</v>
      </c>
      <c r="B115" s="71" t="s">
        <v>174</v>
      </c>
      <c r="C115" s="80"/>
      <c r="D115" s="27" t="s">
        <v>111</v>
      </c>
      <c r="E115" s="30"/>
      <c r="F115" s="72"/>
      <c r="G115" s="87"/>
      <c r="H115" s="87"/>
      <c r="I115" s="74"/>
      <c r="J115" s="109"/>
      <c r="K115" s="110"/>
      <c r="L115" s="110"/>
      <c r="M115" s="110"/>
    </row>
    <row r="116" s="31" customFormat="true" ht="150" hidden="true" customHeight="false" outlineLevel="0" collapsed="false">
      <c r="A116" s="45" t="s">
        <v>132</v>
      </c>
      <c r="B116" s="80" t="s">
        <v>174</v>
      </c>
      <c r="C116" s="80" t="s">
        <v>173</v>
      </c>
      <c r="D116" s="27" t="s">
        <v>111</v>
      </c>
      <c r="E116" s="30"/>
      <c r="F116" s="65"/>
      <c r="G116" s="106"/>
      <c r="H116" s="106"/>
      <c r="I116" s="74"/>
      <c r="J116" s="93"/>
    </row>
    <row r="117" s="31" customFormat="true" ht="75" hidden="true" customHeight="false" outlineLevel="0" collapsed="false">
      <c r="A117" s="45" t="s">
        <v>191</v>
      </c>
      <c r="B117" s="80" t="s">
        <v>174</v>
      </c>
      <c r="C117" s="80"/>
      <c r="D117" s="27" t="s">
        <v>111</v>
      </c>
      <c r="E117" s="30"/>
      <c r="F117" s="65"/>
      <c r="G117" s="106"/>
      <c r="H117" s="106"/>
      <c r="I117" s="74"/>
      <c r="J117" s="93"/>
    </row>
    <row r="118" s="31" customFormat="true" ht="120" hidden="true" customHeight="false" outlineLevel="0" collapsed="false">
      <c r="A118" s="45" t="s">
        <v>192</v>
      </c>
      <c r="B118" s="80" t="s">
        <v>174</v>
      </c>
      <c r="C118" s="80"/>
      <c r="D118" s="27" t="s">
        <v>175</v>
      </c>
      <c r="E118" s="30"/>
      <c r="F118" s="65"/>
      <c r="G118" s="106"/>
      <c r="H118" s="106"/>
      <c r="I118" s="74"/>
    </row>
    <row r="119" s="38" customFormat="true" ht="15" hidden="false" customHeight="false" outlineLevel="0" collapsed="false">
      <c r="A119" s="45"/>
      <c r="B119" s="71"/>
      <c r="C119" s="71"/>
      <c r="D119" s="27"/>
      <c r="E119" s="30"/>
      <c r="F119" s="72"/>
      <c r="G119" s="87"/>
      <c r="H119" s="87"/>
      <c r="I119" s="69"/>
      <c r="J119" s="75"/>
    </row>
    <row r="120" s="31" customFormat="true" ht="37.5" hidden="false" customHeight="true" outlineLevel="0" collapsed="false">
      <c r="A120" s="66" t="s">
        <v>193</v>
      </c>
      <c r="B120" s="66"/>
      <c r="C120" s="66"/>
      <c r="D120" s="66"/>
      <c r="E120" s="34"/>
      <c r="F120" s="67" t="n">
        <f aca="false">SUM(F121:F140)</f>
        <v>10462.2</v>
      </c>
      <c r="G120" s="68" t="n">
        <f aca="false">SUM(G121:G140)</f>
        <v>0</v>
      </c>
      <c r="H120" s="68" t="n">
        <f aca="false">SUM(H121:H140)</f>
        <v>0</v>
      </c>
      <c r="I120" s="122"/>
      <c r="J120" s="123"/>
      <c r="K120" s="123"/>
    </row>
    <row r="121" s="38" customFormat="true" ht="90" hidden="true" customHeight="true" outlineLevel="0" collapsed="false">
      <c r="A121" s="47" t="s">
        <v>194</v>
      </c>
      <c r="B121" s="44" t="s">
        <v>195</v>
      </c>
      <c r="C121" s="80" t="s">
        <v>196</v>
      </c>
      <c r="D121" s="27" t="s">
        <v>90</v>
      </c>
      <c r="E121" s="30"/>
      <c r="F121" s="72"/>
      <c r="G121" s="87"/>
      <c r="H121" s="87" t="n">
        <v>0</v>
      </c>
      <c r="I121" s="74"/>
      <c r="J121" s="124"/>
      <c r="K121" s="125"/>
    </row>
    <row r="122" s="38" customFormat="true" ht="60" hidden="true" customHeight="false" outlineLevel="0" collapsed="false">
      <c r="A122" s="47"/>
      <c r="B122" s="44" t="s">
        <v>197</v>
      </c>
      <c r="C122" s="80" t="s">
        <v>198</v>
      </c>
      <c r="D122" s="27" t="s">
        <v>90</v>
      </c>
      <c r="E122" s="30"/>
      <c r="F122" s="72"/>
      <c r="G122" s="87"/>
      <c r="H122" s="87"/>
      <c r="I122" s="74"/>
      <c r="J122" s="124"/>
      <c r="K122" s="125"/>
    </row>
    <row r="123" s="38" customFormat="true" ht="60" hidden="true" customHeight="false" outlineLevel="0" collapsed="false">
      <c r="A123" s="47"/>
      <c r="B123" s="44" t="s">
        <v>199</v>
      </c>
      <c r="C123" s="80" t="s">
        <v>200</v>
      </c>
      <c r="D123" s="27" t="s">
        <v>201</v>
      </c>
      <c r="E123" s="30"/>
      <c r="F123" s="72"/>
      <c r="G123" s="87"/>
      <c r="H123" s="87"/>
      <c r="I123" s="74"/>
      <c r="J123" s="124"/>
      <c r="K123" s="125"/>
    </row>
    <row r="124" s="38" customFormat="true" ht="135" hidden="true" customHeight="true" outlineLevel="0" collapsed="false">
      <c r="A124" s="47" t="s">
        <v>99</v>
      </c>
      <c r="B124" s="80" t="s">
        <v>202</v>
      </c>
      <c r="C124" s="80" t="s">
        <v>203</v>
      </c>
      <c r="D124" s="27" t="s">
        <v>90</v>
      </c>
      <c r="E124" s="30"/>
      <c r="F124" s="72"/>
      <c r="G124" s="87"/>
      <c r="H124" s="87"/>
      <c r="I124" s="74"/>
      <c r="J124" s="124"/>
      <c r="K124" s="125"/>
    </row>
    <row r="125" s="38" customFormat="true" ht="150" hidden="true" customHeight="false" outlineLevel="0" collapsed="false">
      <c r="A125" s="47"/>
      <c r="B125" s="80" t="s">
        <v>204</v>
      </c>
      <c r="C125" s="80" t="s">
        <v>205</v>
      </c>
      <c r="D125" s="27" t="s">
        <v>90</v>
      </c>
      <c r="E125" s="30"/>
      <c r="F125" s="72"/>
      <c r="G125" s="87"/>
      <c r="H125" s="87"/>
      <c r="I125" s="74"/>
      <c r="J125" s="124"/>
      <c r="K125" s="125"/>
    </row>
    <row r="126" s="38" customFormat="true" ht="90" hidden="true" customHeight="false" outlineLevel="0" collapsed="false">
      <c r="A126" s="47"/>
      <c r="B126" s="80" t="s">
        <v>206</v>
      </c>
      <c r="C126" s="80" t="s">
        <v>207</v>
      </c>
      <c r="D126" s="27" t="s">
        <v>90</v>
      </c>
      <c r="E126" s="30"/>
      <c r="F126" s="72"/>
      <c r="G126" s="87"/>
      <c r="H126" s="87"/>
      <c r="I126" s="74"/>
      <c r="J126" s="124"/>
      <c r="K126" s="125"/>
    </row>
    <row r="127" s="38" customFormat="true" ht="30" hidden="true" customHeight="false" outlineLevel="0" collapsed="false">
      <c r="A127" s="47" t="s">
        <v>194</v>
      </c>
      <c r="B127" s="80" t="s">
        <v>208</v>
      </c>
      <c r="C127" s="71" t="s">
        <v>209</v>
      </c>
      <c r="D127" s="27" t="s">
        <v>94</v>
      </c>
      <c r="E127" s="30"/>
      <c r="F127" s="72"/>
      <c r="G127" s="87"/>
      <c r="H127" s="87"/>
      <c r="I127" s="69"/>
      <c r="J127" s="124"/>
      <c r="K127" s="125"/>
    </row>
    <row r="128" s="38" customFormat="true" ht="336.75" hidden="false" customHeight="true" outlineLevel="0" collapsed="false">
      <c r="A128" s="45" t="s">
        <v>139</v>
      </c>
      <c r="B128" s="80" t="s">
        <v>210</v>
      </c>
      <c r="C128" s="80" t="s">
        <v>211</v>
      </c>
      <c r="D128" s="27" t="s">
        <v>111</v>
      </c>
      <c r="E128" s="30" t="s">
        <v>212</v>
      </c>
      <c r="F128" s="86" t="n">
        <v>-20000</v>
      </c>
      <c r="G128" s="87"/>
      <c r="H128" s="87"/>
      <c r="I128" s="74" t="s">
        <v>213</v>
      </c>
      <c r="J128" s="124"/>
      <c r="K128" s="125"/>
    </row>
    <row r="129" s="38" customFormat="true" ht="231.75" hidden="false" customHeight="true" outlineLevel="0" collapsed="false">
      <c r="A129" s="45" t="s">
        <v>214</v>
      </c>
      <c r="B129" s="126" t="s">
        <v>215</v>
      </c>
      <c r="C129" s="126" t="s">
        <v>207</v>
      </c>
      <c r="D129" s="127" t="s">
        <v>216</v>
      </c>
      <c r="E129" s="30"/>
      <c r="F129" s="128" t="n">
        <v>35475</v>
      </c>
      <c r="G129" s="87"/>
      <c r="H129" s="87"/>
      <c r="I129" s="74"/>
      <c r="J129" s="124"/>
      <c r="K129" s="125"/>
    </row>
    <row r="130" s="38" customFormat="true" ht="191.25" hidden="false" customHeight="true" outlineLevel="0" collapsed="false">
      <c r="A130" s="45" t="s">
        <v>214</v>
      </c>
      <c r="B130" s="80" t="s">
        <v>217</v>
      </c>
      <c r="C130" s="77" t="s">
        <v>207</v>
      </c>
      <c r="D130" s="27" t="s">
        <v>218</v>
      </c>
      <c r="E130" s="30" t="s">
        <v>219</v>
      </c>
      <c r="F130" s="72" t="n">
        <v>-278.8</v>
      </c>
      <c r="G130" s="87"/>
      <c r="H130" s="87"/>
      <c r="I130" s="69" t="s">
        <v>220</v>
      </c>
      <c r="J130" s="124"/>
      <c r="K130" s="125"/>
    </row>
    <row r="131" s="38" customFormat="true" ht="102" hidden="false" customHeight="false" outlineLevel="0" collapsed="false">
      <c r="A131" s="129" t="s">
        <v>214</v>
      </c>
      <c r="B131" s="80" t="s">
        <v>221</v>
      </c>
      <c r="C131" s="77"/>
      <c r="D131" s="27" t="s">
        <v>218</v>
      </c>
      <c r="E131" s="30" t="s">
        <v>222</v>
      </c>
      <c r="F131" s="72" t="n">
        <v>-4734</v>
      </c>
      <c r="G131" s="87"/>
      <c r="H131" s="87"/>
      <c r="I131" s="69" t="s">
        <v>223</v>
      </c>
      <c r="J131" s="124"/>
      <c r="K131" s="125"/>
    </row>
    <row r="132" s="38" customFormat="true" ht="45" hidden="true" customHeight="true" outlineLevel="0" collapsed="false">
      <c r="A132" s="45" t="s">
        <v>99</v>
      </c>
      <c r="B132" s="80" t="s">
        <v>224</v>
      </c>
      <c r="C132" s="126"/>
      <c r="D132" s="27" t="s">
        <v>90</v>
      </c>
      <c r="E132" s="30"/>
      <c r="F132" s="72"/>
      <c r="G132" s="87"/>
      <c r="H132" s="87"/>
      <c r="I132" s="69"/>
      <c r="J132" s="124"/>
      <c r="K132" s="125"/>
    </row>
    <row r="133" s="38" customFormat="true" ht="45" hidden="true" customHeight="true" outlineLevel="0" collapsed="false">
      <c r="A133" s="45" t="s">
        <v>99</v>
      </c>
      <c r="B133" s="80" t="s">
        <v>206</v>
      </c>
      <c r="C133" s="126"/>
      <c r="D133" s="27" t="s">
        <v>90</v>
      </c>
      <c r="E133" s="30"/>
      <c r="F133" s="72"/>
      <c r="G133" s="87"/>
      <c r="H133" s="87"/>
      <c r="I133" s="69"/>
      <c r="J133" s="124"/>
      <c r="K133" s="125"/>
    </row>
    <row r="134" s="38" customFormat="true" ht="45" hidden="true" customHeight="true" outlineLevel="0" collapsed="false">
      <c r="A134" s="45" t="s">
        <v>99</v>
      </c>
      <c r="B134" s="80" t="s">
        <v>206</v>
      </c>
      <c r="C134" s="126"/>
      <c r="D134" s="27" t="s">
        <v>90</v>
      </c>
      <c r="E134" s="30"/>
      <c r="F134" s="72"/>
      <c r="G134" s="87"/>
      <c r="H134" s="87"/>
      <c r="I134" s="69"/>
      <c r="J134" s="124"/>
      <c r="K134" s="125"/>
    </row>
    <row r="135" s="38" customFormat="true" ht="45" hidden="true" customHeight="true" outlineLevel="0" collapsed="false">
      <c r="A135" s="45" t="s">
        <v>99</v>
      </c>
      <c r="B135" s="80" t="s">
        <v>206</v>
      </c>
      <c r="C135" s="116"/>
      <c r="D135" s="27" t="s">
        <v>90</v>
      </c>
      <c r="E135" s="30"/>
      <c r="F135" s="72"/>
      <c r="G135" s="87"/>
      <c r="H135" s="87"/>
      <c r="I135" s="69"/>
      <c r="J135" s="124"/>
      <c r="K135" s="125"/>
    </row>
    <row r="136" s="31" customFormat="true" ht="90" hidden="true" customHeight="true" outlineLevel="0" collapsed="false">
      <c r="A136" s="45" t="s">
        <v>225</v>
      </c>
      <c r="B136" s="80" t="s">
        <v>210</v>
      </c>
      <c r="C136" s="44" t="s">
        <v>211</v>
      </c>
      <c r="D136" s="27" t="s">
        <v>111</v>
      </c>
      <c r="E136" s="30"/>
      <c r="F136" s="72"/>
      <c r="G136" s="73"/>
      <c r="H136" s="73"/>
      <c r="I136" s="69"/>
      <c r="J136" s="130"/>
      <c r="K136" s="123"/>
    </row>
    <row r="137" s="31" customFormat="true" ht="75" hidden="true" customHeight="false" outlineLevel="0" collapsed="false">
      <c r="A137" s="45" t="s">
        <v>138</v>
      </c>
      <c r="B137" s="80" t="s">
        <v>210</v>
      </c>
      <c r="C137" s="44"/>
      <c r="D137" s="27" t="s">
        <v>111</v>
      </c>
      <c r="E137" s="30"/>
      <c r="F137" s="72"/>
      <c r="G137" s="73"/>
      <c r="H137" s="73"/>
      <c r="I137" s="69"/>
      <c r="J137" s="130"/>
      <c r="K137" s="123"/>
    </row>
    <row r="138" s="31" customFormat="true" ht="75" hidden="true" customHeight="false" outlineLevel="0" collapsed="false">
      <c r="A138" s="45" t="s">
        <v>135</v>
      </c>
      <c r="B138" s="80" t="s">
        <v>210</v>
      </c>
      <c r="C138" s="44"/>
      <c r="D138" s="27" t="s">
        <v>111</v>
      </c>
      <c r="E138" s="30"/>
      <c r="F138" s="72"/>
      <c r="G138" s="73"/>
      <c r="H138" s="73"/>
      <c r="I138" s="69"/>
      <c r="J138" s="130"/>
      <c r="K138" s="123"/>
    </row>
    <row r="139" s="31" customFormat="true" ht="75" hidden="true" customHeight="false" outlineLevel="0" collapsed="false">
      <c r="A139" s="45" t="s">
        <v>186</v>
      </c>
      <c r="B139" s="80" t="s">
        <v>210</v>
      </c>
      <c r="C139" s="44"/>
      <c r="D139" s="27" t="s">
        <v>111</v>
      </c>
      <c r="E139" s="30"/>
      <c r="F139" s="72"/>
      <c r="G139" s="73"/>
      <c r="H139" s="73"/>
      <c r="I139" s="69"/>
      <c r="J139" s="130"/>
      <c r="K139" s="123"/>
    </row>
    <row r="140" s="31" customFormat="true" ht="249" hidden="true" customHeight="true" outlineLevel="0" collapsed="false">
      <c r="A140" s="45" t="s">
        <v>19</v>
      </c>
      <c r="B140" s="80" t="s">
        <v>208</v>
      </c>
      <c r="C140" s="41" t="s">
        <v>209</v>
      </c>
      <c r="D140" s="27" t="s">
        <v>90</v>
      </c>
      <c r="E140" s="30"/>
      <c r="F140" s="72"/>
      <c r="G140" s="73"/>
      <c r="H140" s="73"/>
      <c r="I140" s="69"/>
      <c r="J140" s="130"/>
      <c r="K140" s="123"/>
    </row>
    <row r="141" s="38" customFormat="true" ht="15" hidden="false" customHeight="false" outlineLevel="0" collapsed="false">
      <c r="A141" s="45"/>
      <c r="B141" s="80"/>
      <c r="C141" s="44"/>
      <c r="D141" s="80"/>
      <c r="E141" s="30"/>
      <c r="F141" s="86"/>
      <c r="G141" s="131"/>
      <c r="H141" s="131"/>
      <c r="I141" s="69"/>
      <c r="J141" s="75"/>
    </row>
    <row r="142" s="31" customFormat="true" ht="47.25" hidden="false" customHeight="true" outlineLevel="0" collapsed="false">
      <c r="A142" s="66" t="s">
        <v>226</v>
      </c>
      <c r="B142" s="66"/>
      <c r="C142" s="66"/>
      <c r="D142" s="66"/>
      <c r="E142" s="34"/>
      <c r="F142" s="67" t="n">
        <f aca="false">SUM(F143:F155)</f>
        <v>29489.1</v>
      </c>
      <c r="G142" s="68" t="n">
        <f aca="false">SUM(G143:G155)</f>
        <v>0</v>
      </c>
      <c r="H142" s="68" t="n">
        <f aca="false">SUM(H143:H155)</f>
        <v>0</v>
      </c>
      <c r="I142" s="69"/>
    </row>
    <row r="143" s="31" customFormat="true" ht="90" hidden="true" customHeight="true" outlineLevel="0" collapsed="false">
      <c r="A143" s="47" t="s">
        <v>19</v>
      </c>
      <c r="B143" s="44" t="s">
        <v>227</v>
      </c>
      <c r="C143" s="80" t="s">
        <v>196</v>
      </c>
      <c r="D143" s="27" t="s">
        <v>159</v>
      </c>
      <c r="E143" s="30"/>
      <c r="F143" s="65"/>
      <c r="G143" s="106"/>
      <c r="H143" s="106"/>
      <c r="I143" s="74"/>
    </row>
    <row r="144" s="31" customFormat="true" ht="60" hidden="true" customHeight="false" outlineLevel="0" collapsed="false">
      <c r="A144" s="47"/>
      <c r="B144" s="44" t="s">
        <v>228</v>
      </c>
      <c r="C144" s="80" t="s">
        <v>198</v>
      </c>
      <c r="D144" s="27" t="s">
        <v>159</v>
      </c>
      <c r="E144" s="30"/>
      <c r="F144" s="65"/>
      <c r="G144" s="106"/>
      <c r="H144" s="106"/>
      <c r="I144" s="74"/>
    </row>
    <row r="145" s="31" customFormat="true" ht="60" hidden="true" customHeight="false" outlineLevel="0" collapsed="false">
      <c r="A145" s="47"/>
      <c r="B145" s="44" t="s">
        <v>229</v>
      </c>
      <c r="C145" s="80" t="s">
        <v>200</v>
      </c>
      <c r="D145" s="27" t="s">
        <v>230</v>
      </c>
      <c r="E145" s="30"/>
      <c r="F145" s="65"/>
      <c r="G145" s="106"/>
      <c r="H145" s="106"/>
      <c r="I145" s="74"/>
    </row>
    <row r="146" s="31" customFormat="true" ht="60" hidden="true" customHeight="false" outlineLevel="0" collapsed="false">
      <c r="A146" s="47"/>
      <c r="B146" s="44" t="s">
        <v>231</v>
      </c>
      <c r="C146" s="80" t="s">
        <v>166</v>
      </c>
      <c r="D146" s="27" t="s">
        <v>159</v>
      </c>
      <c r="E146" s="30"/>
      <c r="F146" s="65"/>
      <c r="G146" s="106"/>
      <c r="H146" s="106"/>
      <c r="I146" s="74"/>
    </row>
    <row r="147" s="31" customFormat="true" ht="90" hidden="true" customHeight="false" outlineLevel="0" collapsed="false">
      <c r="A147" s="47"/>
      <c r="B147" s="44" t="s">
        <v>232</v>
      </c>
      <c r="C147" s="80" t="s">
        <v>168</v>
      </c>
      <c r="D147" s="27" t="s">
        <v>230</v>
      </c>
      <c r="E147" s="30"/>
      <c r="F147" s="72"/>
      <c r="G147" s="87"/>
      <c r="H147" s="87"/>
      <c r="I147" s="74"/>
    </row>
    <row r="148" s="38" customFormat="true" ht="214.5" hidden="false" customHeight="true" outlineLevel="0" collapsed="false">
      <c r="A148" s="45" t="s">
        <v>214</v>
      </c>
      <c r="B148" s="80" t="s">
        <v>233</v>
      </c>
      <c r="C148" s="71" t="s">
        <v>234</v>
      </c>
      <c r="D148" s="27" t="s">
        <v>152</v>
      </c>
      <c r="E148" s="30" t="s">
        <v>235</v>
      </c>
      <c r="F148" s="72" t="n">
        <v>18810</v>
      </c>
      <c r="G148" s="87"/>
      <c r="H148" s="87"/>
      <c r="I148" s="69" t="s">
        <v>236</v>
      </c>
      <c r="J148" s="124"/>
      <c r="K148" s="125"/>
    </row>
    <row r="149" s="38" customFormat="true" ht="255" hidden="false" customHeight="false" outlineLevel="0" collapsed="false">
      <c r="A149" s="45" t="s">
        <v>214</v>
      </c>
      <c r="B149" s="80" t="s">
        <v>233</v>
      </c>
      <c r="C149" s="71"/>
      <c r="D149" s="27" t="s">
        <v>152</v>
      </c>
      <c r="E149" s="30" t="s">
        <v>237</v>
      </c>
      <c r="F149" s="72" t="n">
        <v>10679.1</v>
      </c>
      <c r="G149" s="87"/>
      <c r="H149" s="87"/>
      <c r="I149" s="69" t="s">
        <v>238</v>
      </c>
      <c r="J149" s="124"/>
      <c r="K149" s="125"/>
    </row>
    <row r="150" s="38" customFormat="true" ht="120" hidden="true" customHeight="false" outlineLevel="0" collapsed="false">
      <c r="A150" s="45" t="s">
        <v>99</v>
      </c>
      <c r="B150" s="80" t="s">
        <v>239</v>
      </c>
      <c r="C150" s="80" t="s">
        <v>234</v>
      </c>
      <c r="D150" s="27" t="s">
        <v>159</v>
      </c>
      <c r="E150" s="30"/>
      <c r="F150" s="72"/>
      <c r="G150" s="87"/>
      <c r="H150" s="87"/>
      <c r="I150" s="69"/>
      <c r="J150" s="124"/>
      <c r="K150" s="125"/>
    </row>
    <row r="151" s="38" customFormat="true" ht="120" hidden="true" customHeight="false" outlineLevel="0" collapsed="false">
      <c r="A151" s="45" t="s">
        <v>99</v>
      </c>
      <c r="B151" s="80" t="s">
        <v>239</v>
      </c>
      <c r="C151" s="80" t="s">
        <v>234</v>
      </c>
      <c r="D151" s="27" t="s">
        <v>159</v>
      </c>
      <c r="E151" s="30"/>
      <c r="F151" s="72"/>
      <c r="G151" s="87"/>
      <c r="H151" s="87"/>
      <c r="I151" s="69"/>
      <c r="J151" s="124"/>
      <c r="K151" s="125"/>
    </row>
    <row r="152" s="38" customFormat="true" ht="207.6" hidden="true" customHeight="true" outlineLevel="0" collapsed="false">
      <c r="A152" s="47" t="s">
        <v>99</v>
      </c>
      <c r="B152" s="71" t="s">
        <v>240</v>
      </c>
      <c r="C152" s="71" t="s">
        <v>234</v>
      </c>
      <c r="D152" s="27" t="s">
        <v>90</v>
      </c>
      <c r="E152" s="30"/>
      <c r="F152" s="72"/>
      <c r="G152" s="87"/>
      <c r="H152" s="87"/>
      <c r="I152" s="74"/>
      <c r="J152" s="124"/>
      <c r="K152" s="125"/>
    </row>
    <row r="153" s="38" customFormat="true" ht="207.6" hidden="true" customHeight="true" outlineLevel="0" collapsed="false">
      <c r="A153" s="47"/>
      <c r="B153" s="71"/>
      <c r="C153" s="71"/>
      <c r="D153" s="27"/>
      <c r="E153" s="30"/>
      <c r="F153" s="72"/>
      <c r="G153" s="87"/>
      <c r="H153" s="87"/>
      <c r="I153" s="74"/>
      <c r="J153" s="124"/>
      <c r="K153" s="125"/>
    </row>
    <row r="154" s="31" customFormat="true" ht="75" hidden="true" customHeight="true" outlineLevel="0" collapsed="false">
      <c r="A154" s="47" t="s">
        <v>116</v>
      </c>
      <c r="B154" s="44" t="s">
        <v>241</v>
      </c>
      <c r="C154" s="71" t="s">
        <v>242</v>
      </c>
      <c r="D154" s="27" t="s">
        <v>111</v>
      </c>
      <c r="E154" s="30"/>
      <c r="F154" s="72"/>
      <c r="G154" s="87"/>
      <c r="H154" s="87"/>
      <c r="I154" s="74"/>
    </row>
    <row r="155" s="31" customFormat="true" ht="75" hidden="true" customHeight="false" outlineLevel="0" collapsed="false">
      <c r="A155" s="47" t="s">
        <v>132</v>
      </c>
      <c r="B155" s="44" t="s">
        <v>241</v>
      </c>
      <c r="C155" s="71"/>
      <c r="D155" s="27" t="s">
        <v>111</v>
      </c>
      <c r="E155" s="30"/>
      <c r="F155" s="72"/>
      <c r="G155" s="87"/>
      <c r="H155" s="87"/>
      <c r="I155" s="74"/>
    </row>
    <row r="156" s="31" customFormat="true" ht="15" hidden="false" customHeight="false" outlineLevel="0" collapsed="false">
      <c r="A156" s="45"/>
      <c r="B156" s="80"/>
      <c r="C156" s="71"/>
      <c r="D156" s="27"/>
      <c r="E156" s="30"/>
      <c r="F156" s="72"/>
      <c r="G156" s="87"/>
      <c r="H156" s="87"/>
      <c r="I156" s="74"/>
    </row>
    <row r="157" s="31" customFormat="true" ht="31.15" hidden="true" customHeight="true" outlineLevel="0" collapsed="false">
      <c r="A157" s="66" t="s">
        <v>243</v>
      </c>
      <c r="B157" s="66"/>
      <c r="C157" s="66"/>
      <c r="D157" s="66"/>
      <c r="E157" s="34"/>
      <c r="F157" s="67" t="n">
        <f aca="false">SUM(F158:F164)</f>
        <v>0</v>
      </c>
      <c r="G157" s="68" t="n">
        <f aca="false">SUM(G158:G164)</f>
        <v>0</v>
      </c>
      <c r="H157" s="68" t="n">
        <f aca="false">SUM(H158:H164)</f>
        <v>0</v>
      </c>
      <c r="I157" s="69"/>
    </row>
    <row r="158" s="31" customFormat="true" ht="45" hidden="true" customHeight="true" outlineLevel="0" collapsed="false">
      <c r="A158" s="47" t="s">
        <v>99</v>
      </c>
      <c r="B158" s="71" t="s">
        <v>244</v>
      </c>
      <c r="C158" s="71" t="s">
        <v>245</v>
      </c>
      <c r="D158" s="27" t="s">
        <v>246</v>
      </c>
      <c r="E158" s="30"/>
      <c r="F158" s="72"/>
      <c r="G158" s="87"/>
      <c r="H158" s="87"/>
      <c r="I158" s="74"/>
      <c r="J158" s="93"/>
    </row>
    <row r="159" s="31" customFormat="true" ht="60" hidden="true" customHeight="false" outlineLevel="0" collapsed="false">
      <c r="A159" s="47" t="s">
        <v>214</v>
      </c>
      <c r="B159" s="71" t="s">
        <v>247</v>
      </c>
      <c r="C159" s="71"/>
      <c r="D159" s="27" t="s">
        <v>154</v>
      </c>
      <c r="E159" s="30"/>
      <c r="F159" s="72"/>
      <c r="G159" s="87"/>
      <c r="H159" s="87"/>
      <c r="I159" s="74"/>
      <c r="J159" s="93"/>
    </row>
    <row r="160" s="31" customFormat="true" ht="30" hidden="true" customHeight="false" outlineLevel="0" collapsed="false">
      <c r="A160" s="47" t="s">
        <v>19</v>
      </c>
      <c r="B160" s="71" t="s">
        <v>248</v>
      </c>
      <c r="C160" s="71"/>
      <c r="D160" s="27" t="s">
        <v>90</v>
      </c>
      <c r="E160" s="30"/>
      <c r="F160" s="72"/>
      <c r="G160" s="87"/>
      <c r="H160" s="87"/>
      <c r="I160" s="74"/>
      <c r="J160" s="93"/>
    </row>
    <row r="161" s="31" customFormat="true" ht="75" hidden="true" customHeight="true" outlineLevel="0" collapsed="false">
      <c r="A161" s="47" t="s">
        <v>184</v>
      </c>
      <c r="B161" s="80" t="s">
        <v>249</v>
      </c>
      <c r="C161" s="71" t="s">
        <v>250</v>
      </c>
      <c r="D161" s="27" t="s">
        <v>111</v>
      </c>
      <c r="E161" s="30"/>
      <c r="F161" s="72"/>
      <c r="G161" s="87"/>
      <c r="H161" s="89"/>
      <c r="I161" s="74"/>
      <c r="J161" s="93"/>
    </row>
    <row r="162" s="31" customFormat="true" ht="75" hidden="true" customHeight="false" outlineLevel="0" collapsed="false">
      <c r="A162" s="47" t="s">
        <v>184</v>
      </c>
      <c r="B162" s="80" t="s">
        <v>249</v>
      </c>
      <c r="C162" s="71"/>
      <c r="D162" s="27" t="s">
        <v>111</v>
      </c>
      <c r="E162" s="30"/>
      <c r="F162" s="72"/>
      <c r="G162" s="87"/>
      <c r="H162" s="89"/>
      <c r="I162" s="74"/>
      <c r="J162" s="93"/>
    </row>
    <row r="163" s="31" customFormat="true" ht="75" hidden="true" customHeight="false" outlineLevel="0" collapsed="false">
      <c r="A163" s="47" t="s">
        <v>184</v>
      </c>
      <c r="B163" s="80" t="s">
        <v>249</v>
      </c>
      <c r="C163" s="71"/>
      <c r="D163" s="27" t="s">
        <v>111</v>
      </c>
      <c r="E163" s="30"/>
      <c r="F163" s="72"/>
      <c r="G163" s="87"/>
      <c r="H163" s="89"/>
      <c r="I163" s="74"/>
      <c r="J163" s="93"/>
    </row>
    <row r="164" s="31" customFormat="true" ht="105" hidden="true" customHeight="false" outlineLevel="0" collapsed="false">
      <c r="A164" s="47" t="s">
        <v>129</v>
      </c>
      <c r="B164" s="80" t="s">
        <v>249</v>
      </c>
      <c r="C164" s="80" t="s">
        <v>250</v>
      </c>
      <c r="D164" s="27" t="s">
        <v>111</v>
      </c>
      <c r="E164" s="30"/>
      <c r="F164" s="72"/>
      <c r="G164" s="87"/>
      <c r="H164" s="89"/>
      <c r="I164" s="74"/>
    </row>
    <row r="165" s="31" customFormat="true" ht="15" hidden="true" customHeight="false" outlineLevel="0" collapsed="false">
      <c r="A165" s="45"/>
      <c r="B165" s="80"/>
      <c r="C165" s="71"/>
      <c r="D165" s="80"/>
      <c r="E165" s="30"/>
      <c r="F165" s="72"/>
      <c r="G165" s="87"/>
      <c r="H165" s="87"/>
      <c r="I165" s="74"/>
    </row>
    <row r="166" s="31" customFormat="true" ht="36.6" hidden="false" customHeight="true" outlineLevel="0" collapsed="false">
      <c r="A166" s="66" t="s">
        <v>251</v>
      </c>
      <c r="B166" s="66"/>
      <c r="C166" s="66"/>
      <c r="D166" s="66"/>
      <c r="E166" s="34"/>
      <c r="F166" s="67" t="n">
        <f aca="false">SUM(F167:F175)</f>
        <v>0</v>
      </c>
      <c r="G166" s="68" t="n">
        <f aca="false">SUM(G167:G175)</f>
        <v>22000</v>
      </c>
      <c r="H166" s="68" t="n">
        <f aca="false">SUM(H167:H175)</f>
        <v>0</v>
      </c>
      <c r="I166" s="69"/>
    </row>
    <row r="167" s="31" customFormat="true" ht="90" hidden="true" customHeight="false" outlineLevel="0" collapsed="false">
      <c r="A167" s="47" t="s">
        <v>19</v>
      </c>
      <c r="B167" s="71" t="s">
        <v>252</v>
      </c>
      <c r="C167" s="71" t="s">
        <v>253</v>
      </c>
      <c r="D167" s="27" t="s">
        <v>90</v>
      </c>
      <c r="E167" s="30"/>
      <c r="F167" s="65"/>
      <c r="G167" s="43"/>
      <c r="H167" s="43"/>
      <c r="I167" s="74"/>
    </row>
    <row r="168" s="31" customFormat="true" ht="318.75" hidden="false" customHeight="false" outlineLevel="0" collapsed="false">
      <c r="A168" s="45" t="s">
        <v>99</v>
      </c>
      <c r="B168" s="80" t="s">
        <v>254</v>
      </c>
      <c r="C168" s="80" t="s">
        <v>253</v>
      </c>
      <c r="D168" s="27" t="s">
        <v>159</v>
      </c>
      <c r="E168" s="30" t="s">
        <v>255</v>
      </c>
      <c r="F168" s="86"/>
      <c r="G168" s="132" t="n">
        <v>22000</v>
      </c>
      <c r="H168" s="132"/>
      <c r="I168" s="69" t="s">
        <v>256</v>
      </c>
      <c r="J168" s="133"/>
    </row>
    <row r="169" s="31" customFormat="true" ht="75" hidden="true" customHeight="true" outlineLevel="0" collapsed="false">
      <c r="A169" s="134" t="s">
        <v>257</v>
      </c>
      <c r="B169" s="135" t="s">
        <v>258</v>
      </c>
      <c r="C169" s="71" t="s">
        <v>259</v>
      </c>
      <c r="D169" s="136" t="s">
        <v>111</v>
      </c>
      <c r="E169" s="30"/>
      <c r="F169" s="86"/>
      <c r="G169" s="132"/>
      <c r="H169" s="132"/>
      <c r="I169" s="74"/>
      <c r="J169" s="133"/>
    </row>
    <row r="170" s="139" customFormat="true" ht="75" hidden="true" customHeight="false" outlineLevel="0" collapsed="false">
      <c r="A170" s="134" t="s">
        <v>260</v>
      </c>
      <c r="B170" s="135" t="s">
        <v>258</v>
      </c>
      <c r="C170" s="71"/>
      <c r="D170" s="136" t="s">
        <v>111</v>
      </c>
      <c r="E170" s="30"/>
      <c r="F170" s="88"/>
      <c r="G170" s="137"/>
      <c r="H170" s="137"/>
      <c r="I170" s="74"/>
      <c r="J170" s="138"/>
    </row>
    <row r="171" s="139" customFormat="true" ht="75" hidden="true" customHeight="false" outlineLevel="0" collapsed="false">
      <c r="A171" s="134" t="s">
        <v>261</v>
      </c>
      <c r="B171" s="135" t="s">
        <v>258</v>
      </c>
      <c r="C171" s="71"/>
      <c r="D171" s="136" t="s">
        <v>111</v>
      </c>
      <c r="E171" s="30"/>
      <c r="F171" s="88"/>
      <c r="G171" s="137"/>
      <c r="H171" s="137"/>
      <c r="I171" s="83"/>
      <c r="J171" s="138"/>
    </row>
    <row r="172" s="139" customFormat="true" ht="75" hidden="true" customHeight="false" outlineLevel="0" collapsed="false">
      <c r="A172" s="134" t="s">
        <v>262</v>
      </c>
      <c r="B172" s="135" t="s">
        <v>258</v>
      </c>
      <c r="C172" s="71"/>
      <c r="D172" s="136" t="s">
        <v>111</v>
      </c>
      <c r="E172" s="30"/>
      <c r="F172" s="88"/>
      <c r="G172" s="137"/>
      <c r="H172" s="137"/>
      <c r="I172" s="69"/>
      <c r="J172" s="138"/>
    </row>
    <row r="173" s="139" customFormat="true" ht="114" hidden="true" customHeight="true" outlineLevel="0" collapsed="false">
      <c r="A173" s="134" t="s">
        <v>260</v>
      </c>
      <c r="B173" s="135" t="s">
        <v>258</v>
      </c>
      <c r="C173" s="71"/>
      <c r="D173" s="136" t="s">
        <v>111</v>
      </c>
      <c r="E173" s="30"/>
      <c r="F173" s="88"/>
      <c r="G173" s="137"/>
      <c r="H173" s="137"/>
      <c r="I173" s="83"/>
      <c r="J173" s="138"/>
    </row>
    <row r="174" s="31" customFormat="true" ht="75" hidden="true" customHeight="false" outlineLevel="0" collapsed="false">
      <c r="A174" s="134" t="s">
        <v>191</v>
      </c>
      <c r="B174" s="71" t="s">
        <v>263</v>
      </c>
      <c r="C174" s="71"/>
      <c r="D174" s="27" t="s">
        <v>264</v>
      </c>
      <c r="E174" s="140"/>
      <c r="F174" s="86"/>
      <c r="G174" s="141"/>
      <c r="H174" s="132"/>
      <c r="I174" s="69"/>
      <c r="J174" s="133"/>
    </row>
    <row r="175" s="31" customFormat="true" ht="75" hidden="true" customHeight="false" outlineLevel="0" collapsed="false">
      <c r="A175" s="134" t="s">
        <v>139</v>
      </c>
      <c r="B175" s="71" t="s">
        <v>263</v>
      </c>
      <c r="C175" s="71"/>
      <c r="D175" s="27" t="s">
        <v>264</v>
      </c>
      <c r="E175" s="30"/>
      <c r="F175" s="86"/>
      <c r="G175" s="141"/>
      <c r="H175" s="132"/>
      <c r="I175" s="69"/>
      <c r="J175" s="133"/>
    </row>
    <row r="176" s="31" customFormat="true" ht="15" hidden="false" customHeight="false" outlineLevel="0" collapsed="false">
      <c r="A176" s="45"/>
      <c r="B176" s="71"/>
      <c r="C176" s="71"/>
      <c r="D176" s="27"/>
      <c r="E176" s="30"/>
      <c r="F176" s="72"/>
      <c r="G176" s="87"/>
      <c r="H176" s="73"/>
      <c r="I176" s="69"/>
    </row>
    <row r="177" s="31" customFormat="true" ht="30.6" hidden="true" customHeight="true" outlineLevel="0" collapsed="false">
      <c r="A177" s="66" t="s">
        <v>265</v>
      </c>
      <c r="B177" s="66"/>
      <c r="C177" s="66"/>
      <c r="D177" s="66"/>
      <c r="E177" s="34"/>
      <c r="F177" s="67" t="n">
        <f aca="false">SUM(F178:F180)</f>
        <v>0</v>
      </c>
      <c r="G177" s="68" t="n">
        <f aca="false">SUM(G178:G180)</f>
        <v>0</v>
      </c>
      <c r="H177" s="68" t="n">
        <f aca="false">SUM(H178:H180)</f>
        <v>0</v>
      </c>
      <c r="I177" s="69"/>
    </row>
    <row r="178" s="31" customFormat="true" ht="45" hidden="true" customHeight="true" outlineLevel="0" collapsed="false">
      <c r="A178" s="45" t="s">
        <v>99</v>
      </c>
      <c r="B178" s="80" t="s">
        <v>266</v>
      </c>
      <c r="C178" s="80" t="s">
        <v>267</v>
      </c>
      <c r="D178" s="27" t="s">
        <v>159</v>
      </c>
      <c r="E178" s="30"/>
      <c r="F178" s="72"/>
      <c r="G178" s="87"/>
      <c r="H178" s="87"/>
      <c r="I178" s="69"/>
    </row>
    <row r="179" s="31" customFormat="true" ht="90" hidden="true" customHeight="false" outlineLevel="0" collapsed="false">
      <c r="A179" s="45" t="s">
        <v>214</v>
      </c>
      <c r="B179" s="80" t="s">
        <v>268</v>
      </c>
      <c r="C179" s="80" t="s">
        <v>267</v>
      </c>
      <c r="D179" s="27" t="s">
        <v>216</v>
      </c>
      <c r="E179" s="30"/>
      <c r="F179" s="142"/>
      <c r="G179" s="87"/>
      <c r="H179" s="87"/>
      <c r="I179" s="69"/>
    </row>
    <row r="180" s="31" customFormat="true" ht="105" hidden="true" customHeight="false" outlineLevel="0" collapsed="false">
      <c r="A180" s="45" t="s">
        <v>144</v>
      </c>
      <c r="B180" s="80" t="s">
        <v>269</v>
      </c>
      <c r="C180" s="80" t="s">
        <v>270</v>
      </c>
      <c r="D180" s="27" t="s">
        <v>271</v>
      </c>
      <c r="E180" s="30"/>
      <c r="F180" s="72"/>
      <c r="G180" s="87"/>
      <c r="H180" s="87"/>
      <c r="I180" s="69"/>
    </row>
    <row r="181" s="31" customFormat="true" ht="15" hidden="true" customHeight="false" outlineLevel="0" collapsed="false">
      <c r="A181" s="45"/>
      <c r="B181" s="80"/>
      <c r="C181" s="80"/>
      <c r="D181" s="27"/>
      <c r="E181" s="30"/>
      <c r="F181" s="72"/>
      <c r="G181" s="87"/>
      <c r="H181" s="87"/>
      <c r="I181" s="74"/>
    </row>
    <row r="182" s="31" customFormat="true" ht="30.6" hidden="false" customHeight="true" outlineLevel="0" collapsed="false">
      <c r="A182" s="66" t="s">
        <v>272</v>
      </c>
      <c r="B182" s="66"/>
      <c r="C182" s="66"/>
      <c r="D182" s="66"/>
      <c r="E182" s="34"/>
      <c r="F182" s="67" t="n">
        <f aca="false">SUM(F183:F190)</f>
        <v>0</v>
      </c>
      <c r="G182" s="68" t="n">
        <f aca="false">SUM(G183:G190)</f>
        <v>0</v>
      </c>
      <c r="H182" s="68" t="n">
        <f aca="false">SUM(H183:H190)</f>
        <v>0</v>
      </c>
      <c r="I182" s="69"/>
    </row>
    <row r="183" s="31" customFormat="true" ht="344.25" hidden="true" customHeight="true" outlineLevel="0" collapsed="false">
      <c r="A183" s="47" t="s">
        <v>273</v>
      </c>
      <c r="B183" s="71" t="s">
        <v>274</v>
      </c>
      <c r="C183" s="71" t="s">
        <v>275</v>
      </c>
      <c r="D183" s="27" t="s">
        <v>90</v>
      </c>
      <c r="E183" s="30"/>
      <c r="F183" s="143"/>
      <c r="G183" s="106"/>
      <c r="H183" s="106"/>
      <c r="I183" s="74"/>
      <c r="J183" s="123"/>
      <c r="K183" s="123"/>
    </row>
    <row r="184" s="31" customFormat="true" ht="90" hidden="true" customHeight="false" outlineLevel="0" collapsed="false">
      <c r="A184" s="47" t="s">
        <v>273</v>
      </c>
      <c r="B184" s="71" t="s">
        <v>274</v>
      </c>
      <c r="C184" s="71"/>
      <c r="D184" s="27" t="s">
        <v>90</v>
      </c>
      <c r="E184" s="140"/>
      <c r="F184" s="144"/>
      <c r="G184" s="106"/>
      <c r="H184" s="106"/>
      <c r="I184" s="74"/>
      <c r="J184" s="123"/>
    </row>
    <row r="185" s="31" customFormat="true" ht="75" hidden="true" customHeight="true" outlineLevel="0" collapsed="false">
      <c r="A185" s="45" t="s">
        <v>108</v>
      </c>
      <c r="B185" s="80" t="s">
        <v>276</v>
      </c>
      <c r="C185" s="71" t="s">
        <v>277</v>
      </c>
      <c r="D185" s="27" t="s">
        <v>111</v>
      </c>
      <c r="E185" s="30"/>
      <c r="F185" s="145"/>
      <c r="G185" s="87"/>
      <c r="H185" s="87"/>
      <c r="I185" s="74"/>
    </row>
    <row r="186" s="31" customFormat="true" ht="75" hidden="true" customHeight="false" outlineLevel="0" collapsed="false">
      <c r="A186" s="45" t="s">
        <v>108</v>
      </c>
      <c r="B186" s="80" t="s">
        <v>276</v>
      </c>
      <c r="C186" s="71"/>
      <c r="D186" s="27" t="s">
        <v>111</v>
      </c>
      <c r="E186" s="30"/>
      <c r="F186" s="146"/>
      <c r="G186" s="131"/>
      <c r="H186" s="131"/>
      <c r="I186" s="74"/>
    </row>
    <row r="187" s="31" customFormat="true" ht="194.25" hidden="true" customHeight="true" outlineLevel="0" collapsed="false">
      <c r="A187" s="45" t="s">
        <v>108</v>
      </c>
      <c r="B187" s="80" t="s">
        <v>276</v>
      </c>
      <c r="C187" s="71"/>
      <c r="D187" s="27" t="s">
        <v>111</v>
      </c>
      <c r="E187" s="30"/>
      <c r="F187" s="146"/>
      <c r="G187" s="131"/>
      <c r="H187" s="131"/>
      <c r="I187" s="74"/>
    </row>
    <row r="188" s="31" customFormat="true" ht="60" hidden="false" customHeight="true" outlineLevel="0" collapsed="false">
      <c r="A188" s="45" t="s">
        <v>139</v>
      </c>
      <c r="B188" s="80" t="s">
        <v>276</v>
      </c>
      <c r="C188" s="71"/>
      <c r="D188" s="27" t="s">
        <v>278</v>
      </c>
      <c r="E188" s="30" t="s">
        <v>279</v>
      </c>
      <c r="F188" s="145" t="n">
        <v>-868.4</v>
      </c>
      <c r="G188" s="131"/>
      <c r="H188" s="131"/>
      <c r="I188" s="74" t="s">
        <v>280</v>
      </c>
    </row>
    <row r="189" s="31" customFormat="true" ht="75" hidden="false" customHeight="false" outlineLevel="0" collapsed="false">
      <c r="A189" s="45" t="s">
        <v>126</v>
      </c>
      <c r="B189" s="80" t="s">
        <v>276</v>
      </c>
      <c r="C189" s="71"/>
      <c r="D189" s="27" t="s">
        <v>281</v>
      </c>
      <c r="E189" s="30"/>
      <c r="F189" s="145" t="n">
        <v>868.4</v>
      </c>
      <c r="G189" s="131"/>
      <c r="H189" s="131"/>
      <c r="I189" s="74"/>
      <c r="J189" s="31" t="s">
        <v>189</v>
      </c>
    </row>
    <row r="190" s="31" customFormat="true" ht="75" hidden="true" customHeight="false" outlineLevel="0" collapsed="false">
      <c r="A190" s="47" t="s">
        <v>139</v>
      </c>
      <c r="B190" s="71" t="s">
        <v>276</v>
      </c>
      <c r="C190" s="71"/>
      <c r="D190" s="27" t="s">
        <v>282</v>
      </c>
      <c r="E190" s="30"/>
      <c r="F190" s="146"/>
      <c r="G190" s="106"/>
      <c r="H190" s="106"/>
      <c r="I190" s="147"/>
    </row>
    <row r="191" s="31" customFormat="true" ht="15" hidden="false" customHeight="false" outlineLevel="0" collapsed="false">
      <c r="A191" s="45"/>
      <c r="B191" s="80"/>
      <c r="C191" s="71"/>
      <c r="D191" s="80"/>
      <c r="E191" s="30"/>
      <c r="F191" s="72"/>
      <c r="G191" s="87"/>
      <c r="H191" s="87"/>
      <c r="I191" s="69"/>
    </row>
    <row r="192" s="31" customFormat="true" ht="28.9" hidden="false" customHeight="true" outlineLevel="0" collapsed="false">
      <c r="A192" s="66" t="s">
        <v>283</v>
      </c>
      <c r="B192" s="66"/>
      <c r="C192" s="66"/>
      <c r="D192" s="66"/>
      <c r="E192" s="34"/>
      <c r="F192" s="67" t="n">
        <f aca="false">SUM(F193:F208)</f>
        <v>12504.8</v>
      </c>
      <c r="G192" s="68" t="n">
        <f aca="false">SUM(G193:G208)</f>
        <v>0</v>
      </c>
      <c r="H192" s="68" t="n">
        <f aca="false">SUM(H193:H208)</f>
        <v>0</v>
      </c>
      <c r="I192" s="69"/>
    </row>
    <row r="193" s="31" customFormat="true" ht="165" hidden="true" customHeight="false" outlineLevel="0" collapsed="false">
      <c r="A193" s="47" t="s">
        <v>99</v>
      </c>
      <c r="B193" s="148" t="s">
        <v>284</v>
      </c>
      <c r="C193" s="71" t="s">
        <v>285</v>
      </c>
      <c r="D193" s="27" t="s">
        <v>90</v>
      </c>
      <c r="E193" s="102"/>
      <c r="F193" s="86"/>
      <c r="G193" s="131" t="n">
        <v>0</v>
      </c>
      <c r="H193" s="131" t="n">
        <v>0</v>
      </c>
      <c r="I193" s="74"/>
      <c r="J193" s="123"/>
      <c r="K193" s="123"/>
    </row>
    <row r="194" s="31" customFormat="true" ht="82.5" hidden="true" customHeight="true" outlineLevel="0" collapsed="false">
      <c r="A194" s="47" t="s">
        <v>286</v>
      </c>
      <c r="B194" s="148" t="s">
        <v>287</v>
      </c>
      <c r="C194" s="71" t="s">
        <v>288</v>
      </c>
      <c r="D194" s="27" t="s">
        <v>90</v>
      </c>
      <c r="E194" s="30"/>
      <c r="F194" s="72"/>
      <c r="G194" s="106"/>
      <c r="H194" s="106"/>
      <c r="I194" s="74"/>
      <c r="J194" s="123"/>
    </row>
    <row r="195" s="31" customFormat="true" ht="45" hidden="true" customHeight="false" outlineLevel="0" collapsed="false">
      <c r="A195" s="47" t="s">
        <v>286</v>
      </c>
      <c r="B195" s="148" t="s">
        <v>289</v>
      </c>
      <c r="C195" s="71" t="s">
        <v>290</v>
      </c>
      <c r="D195" s="27" t="s">
        <v>90</v>
      </c>
      <c r="E195" s="30"/>
      <c r="F195" s="72"/>
      <c r="G195" s="106"/>
      <c r="H195" s="106"/>
      <c r="I195" s="74"/>
      <c r="J195" s="123"/>
    </row>
    <row r="196" s="31" customFormat="true" ht="140.25" hidden="false" customHeight="false" outlineLevel="0" collapsed="false">
      <c r="A196" s="47" t="s">
        <v>99</v>
      </c>
      <c r="B196" s="148" t="s">
        <v>291</v>
      </c>
      <c r="C196" s="71" t="s">
        <v>292</v>
      </c>
      <c r="D196" s="27" t="s">
        <v>90</v>
      </c>
      <c r="E196" s="30" t="s">
        <v>293</v>
      </c>
      <c r="F196" s="72" t="n">
        <v>30</v>
      </c>
      <c r="G196" s="106"/>
      <c r="H196" s="106"/>
      <c r="I196" s="74" t="s">
        <v>294</v>
      </c>
      <c r="J196" s="123"/>
    </row>
    <row r="197" s="31" customFormat="true" ht="60" hidden="true" customHeight="true" outlineLevel="0" collapsed="false">
      <c r="A197" s="45" t="s">
        <v>99</v>
      </c>
      <c r="B197" s="148" t="s">
        <v>295</v>
      </c>
      <c r="C197" s="80" t="s">
        <v>296</v>
      </c>
      <c r="D197" s="27" t="s">
        <v>90</v>
      </c>
      <c r="E197" s="30"/>
      <c r="F197" s="72"/>
      <c r="G197" s="87"/>
      <c r="H197" s="87" t="n">
        <v>0</v>
      </c>
      <c r="I197" s="74"/>
      <c r="J197" s="149"/>
      <c r="K197" s="149"/>
    </row>
    <row r="198" s="31" customFormat="true" ht="204" hidden="false" customHeight="true" outlineLevel="0" collapsed="false">
      <c r="A198" s="47" t="s">
        <v>108</v>
      </c>
      <c r="B198" s="148" t="s">
        <v>297</v>
      </c>
      <c r="C198" s="71" t="s">
        <v>298</v>
      </c>
      <c r="D198" s="27" t="s">
        <v>111</v>
      </c>
      <c r="E198" s="30" t="s">
        <v>299</v>
      </c>
      <c r="F198" s="72" t="n">
        <v>521.8</v>
      </c>
      <c r="G198" s="87"/>
      <c r="H198" s="87"/>
      <c r="I198" s="74" t="s">
        <v>300</v>
      </c>
      <c r="J198" s="149"/>
      <c r="K198" s="110"/>
    </row>
    <row r="199" s="31" customFormat="true" ht="276" hidden="true" customHeight="true" outlineLevel="0" collapsed="false">
      <c r="A199" s="47" t="s">
        <v>108</v>
      </c>
      <c r="B199" s="148" t="s">
        <v>297</v>
      </c>
      <c r="C199" s="71"/>
      <c r="D199" s="27" t="s">
        <v>111</v>
      </c>
      <c r="E199" s="30"/>
      <c r="F199" s="72"/>
      <c r="G199" s="87"/>
      <c r="H199" s="87"/>
      <c r="I199" s="69"/>
      <c r="J199" s="149"/>
      <c r="K199" s="110"/>
    </row>
    <row r="200" s="31" customFormat="true" ht="373.5" hidden="false" customHeight="true" outlineLevel="0" collapsed="false">
      <c r="A200" s="47" t="s">
        <v>123</v>
      </c>
      <c r="B200" s="148" t="s">
        <v>297</v>
      </c>
      <c r="C200" s="71"/>
      <c r="D200" s="27" t="s">
        <v>111</v>
      </c>
      <c r="E200" s="30" t="s">
        <v>301</v>
      </c>
      <c r="F200" s="72" t="n">
        <v>8066.7</v>
      </c>
      <c r="G200" s="87"/>
      <c r="H200" s="87"/>
      <c r="I200" s="69" t="s">
        <v>302</v>
      </c>
      <c r="J200" s="149"/>
      <c r="K200" s="110"/>
    </row>
    <row r="201" s="31" customFormat="true" ht="273" hidden="true" customHeight="true" outlineLevel="0" collapsed="false">
      <c r="A201" s="45" t="s">
        <v>143</v>
      </c>
      <c r="B201" s="80" t="s">
        <v>297</v>
      </c>
      <c r="C201" s="71"/>
      <c r="D201" s="27" t="s">
        <v>111</v>
      </c>
      <c r="E201" s="30"/>
      <c r="F201" s="72"/>
      <c r="G201" s="87"/>
      <c r="H201" s="87"/>
      <c r="I201" s="74"/>
      <c r="J201" s="150"/>
      <c r="K201" s="150"/>
      <c r="L201" s="150"/>
      <c r="M201" s="150"/>
      <c r="N201" s="150"/>
      <c r="O201" s="150"/>
      <c r="P201" s="150"/>
    </row>
    <row r="202" s="31" customFormat="true" ht="293.25" hidden="true" customHeight="true" outlineLevel="0" collapsed="false">
      <c r="A202" s="45" t="s">
        <v>126</v>
      </c>
      <c r="B202" s="80" t="s">
        <v>297</v>
      </c>
      <c r="C202" s="71"/>
      <c r="D202" s="27" t="s">
        <v>111</v>
      </c>
      <c r="E202" s="151"/>
      <c r="F202" s="142"/>
      <c r="G202" s="87"/>
      <c r="H202" s="87"/>
      <c r="I202" s="90"/>
    </row>
    <row r="203" s="31" customFormat="true" ht="255" hidden="false" customHeight="true" outlineLevel="0" collapsed="false">
      <c r="A203" s="45" t="s">
        <v>184</v>
      </c>
      <c r="B203" s="80" t="s">
        <v>297</v>
      </c>
      <c r="C203" s="71"/>
      <c r="D203" s="27" t="s">
        <v>111</v>
      </c>
      <c r="E203" s="30" t="s">
        <v>303</v>
      </c>
      <c r="F203" s="72" t="n">
        <v>3555</v>
      </c>
      <c r="G203" s="87"/>
      <c r="H203" s="87"/>
      <c r="I203" s="74" t="s">
        <v>304</v>
      </c>
      <c r="J203" s="150"/>
      <c r="K203" s="150"/>
      <c r="L203" s="150"/>
      <c r="M203" s="150"/>
      <c r="N203" s="150"/>
      <c r="O203" s="150"/>
      <c r="P203" s="150"/>
    </row>
    <row r="204" s="31" customFormat="true" ht="69" hidden="true" customHeight="true" outlineLevel="0" collapsed="false">
      <c r="A204" s="45" t="s">
        <v>138</v>
      </c>
      <c r="B204" s="80" t="s">
        <v>297</v>
      </c>
      <c r="C204" s="71"/>
      <c r="D204" s="27" t="s">
        <v>111</v>
      </c>
      <c r="E204" s="30"/>
      <c r="F204" s="72"/>
      <c r="G204" s="87"/>
      <c r="H204" s="87"/>
      <c r="I204" s="74"/>
    </row>
    <row r="205" s="31" customFormat="true" ht="69" hidden="true" customHeight="true" outlineLevel="0" collapsed="false">
      <c r="A205" s="45" t="s">
        <v>135</v>
      </c>
      <c r="B205" s="80" t="s">
        <v>297</v>
      </c>
      <c r="C205" s="71"/>
      <c r="D205" s="27" t="s">
        <v>111</v>
      </c>
      <c r="E205" s="30"/>
      <c r="F205" s="72"/>
      <c r="G205" s="87"/>
      <c r="H205" s="87"/>
      <c r="I205" s="74"/>
    </row>
    <row r="206" s="31" customFormat="true" ht="126" hidden="true" customHeight="true" outlineLevel="0" collapsed="false">
      <c r="A206" s="45" t="s">
        <v>116</v>
      </c>
      <c r="B206" s="80" t="s">
        <v>297</v>
      </c>
      <c r="C206" s="71"/>
      <c r="D206" s="27" t="s">
        <v>111</v>
      </c>
      <c r="E206" s="140"/>
      <c r="F206" s="103"/>
      <c r="G206" s="87"/>
      <c r="H206" s="87"/>
      <c r="I206" s="69"/>
    </row>
    <row r="207" s="108" customFormat="true" ht="229.5" hidden="false" customHeight="false" outlineLevel="0" collapsed="false">
      <c r="A207" s="45" t="s">
        <v>113</v>
      </c>
      <c r="B207" s="80" t="s">
        <v>297</v>
      </c>
      <c r="C207" s="71"/>
      <c r="D207" s="27" t="s">
        <v>111</v>
      </c>
      <c r="E207" s="30" t="s">
        <v>187</v>
      </c>
      <c r="F207" s="103" t="n">
        <v>182.7</v>
      </c>
      <c r="G207" s="87"/>
      <c r="H207" s="87"/>
      <c r="I207" s="69" t="s">
        <v>305</v>
      </c>
      <c r="J207" s="31"/>
    </row>
    <row r="208" s="108" customFormat="true" ht="153" hidden="false" customHeight="false" outlineLevel="0" collapsed="false">
      <c r="A208" s="45" t="s">
        <v>135</v>
      </c>
      <c r="B208" s="80" t="s">
        <v>297</v>
      </c>
      <c r="C208" s="71"/>
      <c r="D208" s="27" t="s">
        <v>111</v>
      </c>
      <c r="E208" s="30" t="s">
        <v>306</v>
      </c>
      <c r="F208" s="103" t="n">
        <v>148.6</v>
      </c>
      <c r="G208" s="87"/>
      <c r="H208" s="87"/>
      <c r="I208" s="69" t="s">
        <v>307</v>
      </c>
      <c r="J208" s="31"/>
    </row>
    <row r="209" s="31" customFormat="true" ht="15" hidden="false" customHeight="false" outlineLevel="0" collapsed="false">
      <c r="A209" s="45"/>
      <c r="B209" s="71"/>
      <c r="C209" s="80"/>
      <c r="D209" s="27"/>
      <c r="E209" s="30"/>
      <c r="F209" s="72"/>
      <c r="G209" s="87"/>
      <c r="H209" s="87"/>
      <c r="I209" s="74"/>
    </row>
    <row r="210" s="31" customFormat="true" ht="47.25" hidden="false" customHeight="true" outlineLevel="0" collapsed="false">
      <c r="A210" s="66" t="s">
        <v>308</v>
      </c>
      <c r="B210" s="66"/>
      <c r="C210" s="66"/>
      <c r="D210" s="66"/>
      <c r="E210" s="30"/>
      <c r="F210" s="67" t="n">
        <f aca="false">SUM(F211)</f>
        <v>2035.2</v>
      </c>
      <c r="G210" s="152" t="n">
        <f aca="false">SUM(G211)</f>
        <v>2116.6</v>
      </c>
      <c r="H210" s="152" t="n">
        <f aca="false">SUM(H211)</f>
        <v>2201.2</v>
      </c>
      <c r="I210" s="74"/>
    </row>
    <row r="211" s="31" customFormat="true" ht="336" hidden="false" customHeight="true" outlineLevel="0" collapsed="false">
      <c r="A211" s="45" t="s">
        <v>135</v>
      </c>
      <c r="B211" s="71" t="s">
        <v>309</v>
      </c>
      <c r="C211" s="80" t="s">
        <v>310</v>
      </c>
      <c r="D211" s="27" t="s">
        <v>111</v>
      </c>
      <c r="E211" s="30" t="s">
        <v>311</v>
      </c>
      <c r="F211" s="72" t="n">
        <v>2035.2</v>
      </c>
      <c r="G211" s="87" t="n">
        <v>2116.6</v>
      </c>
      <c r="H211" s="87" t="n">
        <v>2201.2</v>
      </c>
      <c r="I211" s="74" t="s">
        <v>312</v>
      </c>
    </row>
    <row r="212" s="31" customFormat="true" ht="15" hidden="true" customHeight="false" outlineLevel="0" collapsed="false">
      <c r="A212" s="45"/>
      <c r="B212" s="71"/>
      <c r="C212" s="80"/>
      <c r="D212" s="27"/>
      <c r="E212" s="30"/>
      <c r="F212" s="72"/>
      <c r="G212" s="87"/>
      <c r="H212" s="87"/>
      <c r="I212" s="74"/>
    </row>
    <row r="213" s="31" customFormat="true" ht="15" hidden="true" customHeight="false" outlineLevel="0" collapsed="false">
      <c r="A213" s="45"/>
      <c r="B213" s="71"/>
      <c r="C213" s="80"/>
      <c r="D213" s="27"/>
      <c r="E213" s="30"/>
      <c r="F213" s="72"/>
      <c r="G213" s="87"/>
      <c r="H213" s="87"/>
      <c r="I213" s="74"/>
    </row>
    <row r="214" s="31" customFormat="true" ht="15" hidden="true" customHeight="false" outlineLevel="0" collapsed="false">
      <c r="A214" s="45"/>
      <c r="B214" s="71"/>
      <c r="C214" s="80"/>
      <c r="D214" s="27"/>
      <c r="E214" s="30"/>
      <c r="F214" s="72"/>
      <c r="G214" s="87"/>
      <c r="H214" s="87"/>
      <c r="I214" s="74"/>
    </row>
    <row r="215" s="31" customFormat="true" ht="15" hidden="false" customHeight="false" outlineLevel="0" collapsed="false">
      <c r="A215" s="45"/>
      <c r="B215" s="71"/>
      <c r="C215" s="80"/>
      <c r="D215" s="27"/>
      <c r="E215" s="30"/>
      <c r="F215" s="72"/>
      <c r="G215" s="87"/>
      <c r="H215" s="87"/>
      <c r="I215" s="74"/>
    </row>
    <row r="216" s="38" customFormat="true" ht="15" hidden="false" customHeight="true" outlineLevel="0" collapsed="false">
      <c r="A216" s="153" t="s">
        <v>313</v>
      </c>
      <c r="B216" s="153"/>
      <c r="C216" s="153"/>
      <c r="D216" s="153"/>
      <c r="E216" s="34"/>
      <c r="F216" s="67" t="n">
        <f aca="false">SUM(F217:F222)</f>
        <v>5290.4</v>
      </c>
      <c r="G216" s="68" t="n">
        <f aca="false">SUM(G217:G222)</f>
        <v>0</v>
      </c>
      <c r="H216" s="68" t="n">
        <f aca="false">SUM(H217:H222)</f>
        <v>0</v>
      </c>
      <c r="I216" s="69"/>
      <c r="J216" s="75"/>
    </row>
    <row r="217" s="38" customFormat="true" ht="100.5" hidden="false" customHeight="true" outlineLevel="0" collapsed="false">
      <c r="A217" s="76" t="s">
        <v>45</v>
      </c>
      <c r="B217" s="80" t="s">
        <v>314</v>
      </c>
      <c r="C217" s="71" t="s">
        <v>315</v>
      </c>
      <c r="D217" s="27" t="s">
        <v>316</v>
      </c>
      <c r="E217" s="30" t="s">
        <v>317</v>
      </c>
      <c r="F217" s="72" t="n">
        <v>5000</v>
      </c>
      <c r="G217" s="87"/>
      <c r="H217" s="87"/>
      <c r="I217" s="114" t="s">
        <v>318</v>
      </c>
      <c r="J217" s="75"/>
    </row>
    <row r="218" s="38" customFormat="true" ht="159" hidden="true" customHeight="true" outlineLevel="0" collapsed="false">
      <c r="A218" s="47" t="s">
        <v>19</v>
      </c>
      <c r="B218" s="80" t="s">
        <v>319</v>
      </c>
      <c r="C218" s="71" t="s">
        <v>320</v>
      </c>
      <c r="D218" s="27" t="s">
        <v>321</v>
      </c>
      <c r="E218" s="30"/>
      <c r="F218" s="72"/>
      <c r="G218" s="87"/>
      <c r="H218" s="87"/>
      <c r="I218" s="74"/>
      <c r="J218" s="75"/>
    </row>
    <row r="219" s="38" customFormat="true" ht="75" hidden="true" customHeight="true" outlineLevel="0" collapsed="false">
      <c r="A219" s="45" t="s">
        <v>116</v>
      </c>
      <c r="B219" s="80" t="s">
        <v>322</v>
      </c>
      <c r="C219" s="71" t="s">
        <v>323</v>
      </c>
      <c r="D219" s="27" t="s">
        <v>324</v>
      </c>
      <c r="E219" s="30"/>
      <c r="F219" s="72"/>
      <c r="G219" s="87"/>
      <c r="H219" s="87"/>
      <c r="I219" s="69"/>
      <c r="J219" s="92"/>
    </row>
    <row r="220" s="38" customFormat="true" ht="159.75" hidden="false" customHeight="true" outlineLevel="0" collapsed="false">
      <c r="A220" s="45" t="s">
        <v>132</v>
      </c>
      <c r="B220" s="80" t="s">
        <v>322</v>
      </c>
      <c r="C220" s="71"/>
      <c r="D220" s="27" t="s">
        <v>324</v>
      </c>
      <c r="E220" s="30" t="s">
        <v>325</v>
      </c>
      <c r="F220" s="72" t="n">
        <v>12.1</v>
      </c>
      <c r="G220" s="87"/>
      <c r="H220" s="87"/>
      <c r="I220" s="69" t="s">
        <v>326</v>
      </c>
      <c r="J220" s="92"/>
    </row>
    <row r="221" s="38" customFormat="true" ht="344.25" hidden="false" customHeight="false" outlineLevel="0" collapsed="false">
      <c r="A221" s="45" t="s">
        <v>99</v>
      </c>
      <c r="B221" s="80" t="s">
        <v>327</v>
      </c>
      <c r="C221" s="77" t="s">
        <v>328</v>
      </c>
      <c r="D221" s="78" t="s">
        <v>321</v>
      </c>
      <c r="E221" s="79" t="s">
        <v>329</v>
      </c>
      <c r="F221" s="72" t="n">
        <v>71.5</v>
      </c>
      <c r="G221" s="87"/>
      <c r="H221" s="87"/>
      <c r="I221" s="114" t="s">
        <v>330</v>
      </c>
      <c r="J221" s="92"/>
    </row>
    <row r="222" s="38" customFormat="true" ht="229.5" hidden="false" customHeight="false" outlineLevel="0" collapsed="false">
      <c r="A222" s="76" t="s">
        <v>45</v>
      </c>
      <c r="B222" s="80" t="s">
        <v>331</v>
      </c>
      <c r="C222" s="77" t="s">
        <v>332</v>
      </c>
      <c r="D222" s="78" t="s">
        <v>333</v>
      </c>
      <c r="E222" s="79" t="s">
        <v>334</v>
      </c>
      <c r="F222" s="72" t="n">
        <v>206.8</v>
      </c>
      <c r="G222" s="87"/>
      <c r="H222" s="87"/>
      <c r="I222" s="114" t="s">
        <v>335</v>
      </c>
      <c r="J222" s="92"/>
    </row>
    <row r="223" s="38" customFormat="true" ht="15" hidden="false" customHeight="false" outlineLevel="0" collapsed="false">
      <c r="A223" s="45"/>
      <c r="B223" s="80"/>
      <c r="C223" s="71"/>
      <c r="D223" s="27"/>
      <c r="E223" s="140"/>
      <c r="F223" s="72"/>
      <c r="G223" s="87"/>
      <c r="H223" s="87"/>
      <c r="I223" s="69"/>
      <c r="J223" s="92"/>
    </row>
    <row r="224" s="156" customFormat="true" ht="34.9" hidden="false" customHeight="true" outlineLevel="0" collapsed="false">
      <c r="A224" s="154" t="s">
        <v>336</v>
      </c>
      <c r="B224" s="154"/>
      <c r="C224" s="154"/>
      <c r="D224" s="154"/>
      <c r="E224" s="34"/>
      <c r="F224" s="67" t="n">
        <f aca="false">SUM(F225:F228)</f>
        <v>1706.3</v>
      </c>
      <c r="G224" s="68" t="n">
        <f aca="false">SUM(G225:G229)</f>
        <v>0</v>
      </c>
      <c r="H224" s="68" t="n">
        <f aca="false">SUM(H225:H229)</f>
        <v>0</v>
      </c>
      <c r="I224" s="69"/>
      <c r="J224" s="155"/>
      <c r="K224" s="75"/>
      <c r="L224" s="75"/>
      <c r="M224" s="75"/>
      <c r="N224" s="75"/>
      <c r="O224" s="75"/>
      <c r="P224" s="75"/>
      <c r="Q224" s="75"/>
      <c r="R224" s="75"/>
    </row>
    <row r="225" s="156" customFormat="true" ht="99.75" hidden="false" customHeight="true" outlineLevel="0" collapsed="false">
      <c r="A225" s="45" t="s">
        <v>337</v>
      </c>
      <c r="B225" s="148" t="s">
        <v>338</v>
      </c>
      <c r="C225" s="157" t="s">
        <v>339</v>
      </c>
      <c r="D225" s="25" t="s">
        <v>340</v>
      </c>
      <c r="E225" s="30" t="s">
        <v>91</v>
      </c>
      <c r="F225" s="72" t="n">
        <v>1706.3</v>
      </c>
      <c r="G225" s="68"/>
      <c r="H225" s="68"/>
      <c r="I225" s="69" t="s">
        <v>341</v>
      </c>
      <c r="J225" s="155"/>
      <c r="K225" s="75"/>
      <c r="L225" s="75"/>
      <c r="M225" s="75"/>
      <c r="N225" s="75"/>
      <c r="O225" s="75"/>
      <c r="P225" s="75"/>
      <c r="Q225" s="75"/>
      <c r="R225" s="75"/>
    </row>
    <row r="226" s="156" customFormat="true" ht="75" hidden="true" customHeight="false" outlineLevel="0" collapsed="false">
      <c r="A226" s="45" t="s">
        <v>342</v>
      </c>
      <c r="B226" s="148" t="s">
        <v>338</v>
      </c>
      <c r="C226" s="157"/>
      <c r="D226" s="25" t="s">
        <v>340</v>
      </c>
      <c r="E226" s="30"/>
      <c r="F226" s="72"/>
      <c r="G226" s="68"/>
      <c r="H226" s="68"/>
      <c r="I226" s="69"/>
      <c r="J226" s="155"/>
      <c r="K226" s="75"/>
      <c r="L226" s="75"/>
      <c r="M226" s="75"/>
      <c r="N226" s="75"/>
      <c r="O226" s="75"/>
      <c r="P226" s="75"/>
      <c r="Q226" s="75"/>
      <c r="R226" s="75"/>
    </row>
    <row r="227" s="156" customFormat="true" ht="69" hidden="true" customHeight="true" outlineLevel="0" collapsed="false">
      <c r="A227" s="45" t="s">
        <v>343</v>
      </c>
      <c r="B227" s="148" t="s">
        <v>338</v>
      </c>
      <c r="C227" s="157"/>
      <c r="D227" s="25" t="s">
        <v>340</v>
      </c>
      <c r="E227" s="30"/>
      <c r="F227" s="86"/>
      <c r="G227" s="132"/>
      <c r="H227" s="132"/>
      <c r="I227" s="69"/>
      <c r="J227" s="155"/>
      <c r="K227" s="75"/>
      <c r="L227" s="75"/>
      <c r="M227" s="75"/>
      <c r="N227" s="75"/>
      <c r="O227" s="75"/>
      <c r="P227" s="75"/>
      <c r="Q227" s="75"/>
      <c r="R227" s="75"/>
    </row>
    <row r="228" s="156" customFormat="true" ht="69" hidden="true" customHeight="true" outlineLevel="0" collapsed="false">
      <c r="A228" s="45" t="s">
        <v>344</v>
      </c>
      <c r="B228" s="148" t="s">
        <v>338</v>
      </c>
      <c r="C228" s="157"/>
      <c r="D228" s="25" t="s">
        <v>340</v>
      </c>
      <c r="E228" s="30"/>
      <c r="F228" s="86"/>
      <c r="G228" s="132"/>
      <c r="H228" s="132"/>
      <c r="I228" s="69"/>
      <c r="J228" s="155"/>
      <c r="K228" s="75"/>
      <c r="L228" s="75"/>
      <c r="M228" s="75"/>
      <c r="N228" s="75"/>
      <c r="O228" s="75"/>
      <c r="P228" s="75"/>
      <c r="Q228" s="75"/>
      <c r="R228" s="75"/>
    </row>
    <row r="229" s="156" customFormat="true" ht="15" hidden="true" customHeight="false" outlineLevel="0" collapsed="false">
      <c r="A229" s="45"/>
      <c r="B229" s="148"/>
      <c r="C229" s="158"/>
      <c r="D229" s="41"/>
      <c r="E229" s="140"/>
      <c r="F229" s="86"/>
      <c r="G229" s="132"/>
      <c r="H229" s="132"/>
      <c r="I229" s="69"/>
      <c r="J229" s="155"/>
      <c r="K229" s="75"/>
      <c r="L229" s="75"/>
      <c r="M229" s="75"/>
      <c r="N229" s="75"/>
      <c r="O229" s="75"/>
      <c r="P229" s="75"/>
      <c r="Q229" s="75"/>
      <c r="R229" s="75"/>
    </row>
    <row r="230" s="160" customFormat="true" ht="15" hidden="false" customHeight="false" outlineLevel="0" collapsed="false">
      <c r="A230" s="47"/>
      <c r="B230" s="159"/>
      <c r="C230" s="157"/>
      <c r="D230" s="25"/>
      <c r="E230" s="30"/>
      <c r="F230" s="72"/>
      <c r="G230" s="68"/>
      <c r="H230" s="68"/>
      <c r="I230" s="74"/>
      <c r="J230" s="155"/>
    </row>
    <row r="231" s="163" customFormat="true" ht="33.75" hidden="true" customHeight="true" outlineLevel="0" collapsed="false">
      <c r="A231" s="50" t="s">
        <v>345</v>
      </c>
      <c r="B231" s="50"/>
      <c r="C231" s="50"/>
      <c r="D231" s="50"/>
      <c r="E231" s="34"/>
      <c r="F231" s="67" t="n">
        <f aca="false">SUM(F232:F237)</f>
        <v>0</v>
      </c>
      <c r="G231" s="68" t="n">
        <f aca="false">SUM(G232:G237)</f>
        <v>0</v>
      </c>
      <c r="H231" s="68" t="n">
        <f aca="false">SUM(H232:H237)</f>
        <v>0</v>
      </c>
      <c r="I231" s="161"/>
      <c r="J231" s="162"/>
    </row>
    <row r="232" s="31" customFormat="true" ht="150" hidden="true" customHeight="true" outlineLevel="0" collapsed="false">
      <c r="A232" s="47" t="s">
        <v>194</v>
      </c>
      <c r="B232" s="71" t="s">
        <v>346</v>
      </c>
      <c r="C232" s="164" t="s">
        <v>347</v>
      </c>
      <c r="D232" s="27" t="s">
        <v>90</v>
      </c>
      <c r="E232" s="30"/>
      <c r="F232" s="72"/>
      <c r="G232" s="87"/>
      <c r="H232" s="87"/>
      <c r="I232" s="37"/>
      <c r="J232" s="75"/>
    </row>
    <row r="233" s="31" customFormat="true" ht="105" hidden="true" customHeight="false" outlineLevel="0" collapsed="false">
      <c r="A233" s="47"/>
      <c r="B233" s="71" t="s">
        <v>348</v>
      </c>
      <c r="C233" s="165" t="s">
        <v>349</v>
      </c>
      <c r="D233" s="27" t="s">
        <v>90</v>
      </c>
      <c r="E233" s="30"/>
      <c r="F233" s="72"/>
      <c r="G233" s="87"/>
      <c r="H233" s="87"/>
      <c r="I233" s="37"/>
      <c r="J233" s="75"/>
    </row>
    <row r="234" s="160" customFormat="true" ht="150" hidden="true" customHeight="true" outlineLevel="0" collapsed="false">
      <c r="A234" s="47" t="s">
        <v>214</v>
      </c>
      <c r="B234" s="166" t="s">
        <v>350</v>
      </c>
      <c r="C234" s="164" t="s">
        <v>347</v>
      </c>
      <c r="D234" s="25" t="s">
        <v>216</v>
      </c>
      <c r="E234" s="30"/>
      <c r="F234" s="72"/>
      <c r="G234" s="68"/>
      <c r="H234" s="68"/>
      <c r="I234" s="37"/>
      <c r="J234" s="155"/>
    </row>
    <row r="235" s="160" customFormat="true" ht="105" hidden="true" customHeight="false" outlineLevel="0" collapsed="false">
      <c r="A235" s="47"/>
      <c r="B235" s="166" t="s">
        <v>351</v>
      </c>
      <c r="C235" s="165" t="s">
        <v>349</v>
      </c>
      <c r="D235" s="25"/>
      <c r="E235" s="30"/>
      <c r="F235" s="72"/>
      <c r="G235" s="68"/>
      <c r="H235" s="68"/>
      <c r="I235" s="37"/>
      <c r="J235" s="155"/>
    </row>
    <row r="236" s="160" customFormat="true" ht="150" hidden="true" customHeight="false" outlineLevel="0" collapsed="false">
      <c r="A236" s="47"/>
      <c r="B236" s="166" t="s">
        <v>352</v>
      </c>
      <c r="C236" s="164" t="s">
        <v>347</v>
      </c>
      <c r="D236" s="25"/>
      <c r="E236" s="30"/>
      <c r="F236" s="72"/>
      <c r="G236" s="68"/>
      <c r="H236" s="68"/>
      <c r="I236" s="37"/>
      <c r="J236" s="155"/>
    </row>
    <row r="237" s="160" customFormat="true" ht="105" hidden="true" customHeight="false" outlineLevel="0" collapsed="false">
      <c r="A237" s="47"/>
      <c r="B237" s="166" t="s">
        <v>353</v>
      </c>
      <c r="C237" s="165" t="s">
        <v>349</v>
      </c>
      <c r="D237" s="25"/>
      <c r="E237" s="30"/>
      <c r="F237" s="72"/>
      <c r="G237" s="68"/>
      <c r="H237" s="68"/>
      <c r="I237" s="37"/>
      <c r="J237" s="155"/>
    </row>
    <row r="238" s="160" customFormat="true" ht="15" hidden="true" customHeight="false" outlineLevel="0" collapsed="false">
      <c r="A238" s="47"/>
      <c r="B238" s="159"/>
      <c r="C238" s="157"/>
      <c r="D238" s="25"/>
      <c r="E238" s="30"/>
      <c r="F238" s="72"/>
      <c r="G238" s="68"/>
      <c r="H238" s="68"/>
      <c r="I238" s="147"/>
      <c r="J238" s="155"/>
    </row>
    <row r="239" s="156" customFormat="true" ht="15" hidden="false" customHeight="true" outlineLevel="0" collapsed="false">
      <c r="A239" s="154" t="s">
        <v>354</v>
      </c>
      <c r="B239" s="154"/>
      <c r="C239" s="154"/>
      <c r="D239" s="154"/>
      <c r="E239" s="34"/>
      <c r="F239" s="72" t="n">
        <f aca="false">SUM(F240:F245)</f>
        <v>0</v>
      </c>
      <c r="G239" s="68" t="n">
        <f aca="false">SUM(G240:G245)</f>
        <v>0</v>
      </c>
      <c r="H239" s="68" t="n">
        <f aca="false">SUM(H240:H245)</f>
        <v>0</v>
      </c>
      <c r="I239" s="69"/>
      <c r="J239" s="155"/>
      <c r="K239" s="75"/>
      <c r="L239" s="75"/>
      <c r="M239" s="75"/>
      <c r="N239" s="75"/>
      <c r="O239" s="75"/>
      <c r="P239" s="75"/>
      <c r="Q239" s="75"/>
      <c r="R239" s="75"/>
    </row>
    <row r="240" s="156" customFormat="true" ht="56.25" hidden="false" customHeight="true" outlineLevel="0" collapsed="false">
      <c r="A240" s="47" t="s">
        <v>99</v>
      </c>
      <c r="B240" s="80" t="s">
        <v>355</v>
      </c>
      <c r="C240" s="71" t="s">
        <v>101</v>
      </c>
      <c r="D240" s="27" t="s">
        <v>356</v>
      </c>
      <c r="E240" s="30" t="s">
        <v>357</v>
      </c>
      <c r="F240" s="72" t="n">
        <v>-105</v>
      </c>
      <c r="G240" s="68"/>
      <c r="H240" s="68"/>
      <c r="I240" s="74" t="s">
        <v>358</v>
      </c>
      <c r="J240" s="167"/>
      <c r="K240" s="167"/>
      <c r="L240" s="167"/>
      <c r="M240" s="75"/>
      <c r="N240" s="75"/>
      <c r="O240" s="75"/>
      <c r="P240" s="75"/>
      <c r="Q240" s="75"/>
      <c r="R240" s="75"/>
    </row>
    <row r="241" s="156" customFormat="true" ht="56.25" hidden="false" customHeight="true" outlineLevel="0" collapsed="false">
      <c r="A241" s="47"/>
      <c r="B241" s="80" t="s">
        <v>359</v>
      </c>
      <c r="C241" s="71"/>
      <c r="D241" s="27"/>
      <c r="E241" s="30"/>
      <c r="F241" s="72" t="n">
        <v>105</v>
      </c>
      <c r="G241" s="68"/>
      <c r="H241" s="68"/>
      <c r="I241" s="74"/>
      <c r="J241" s="155"/>
      <c r="K241" s="167"/>
      <c r="L241" s="167"/>
      <c r="M241" s="75"/>
      <c r="N241" s="75"/>
      <c r="O241" s="75"/>
      <c r="P241" s="75"/>
      <c r="Q241" s="75"/>
      <c r="R241" s="75"/>
    </row>
    <row r="242" s="156" customFormat="true" ht="77.25" hidden="false" customHeight="true" outlineLevel="0" collapsed="false">
      <c r="A242" s="47" t="s">
        <v>360</v>
      </c>
      <c r="B242" s="80" t="s">
        <v>361</v>
      </c>
      <c r="C242" s="71" t="s">
        <v>89</v>
      </c>
      <c r="D242" s="27" t="s">
        <v>362</v>
      </c>
      <c r="E242" s="30" t="s">
        <v>363</v>
      </c>
      <c r="F242" s="72" t="n">
        <v>-238.2</v>
      </c>
      <c r="G242" s="68"/>
      <c r="H242" s="68"/>
      <c r="I242" s="74" t="s">
        <v>364</v>
      </c>
      <c r="J242" s="167"/>
      <c r="K242" s="167"/>
      <c r="L242" s="167"/>
      <c r="M242" s="75"/>
      <c r="N242" s="75"/>
      <c r="O242" s="75"/>
      <c r="P242" s="75"/>
      <c r="Q242" s="75"/>
      <c r="R242" s="75"/>
    </row>
    <row r="243" s="156" customFormat="true" ht="77.25" hidden="false" customHeight="true" outlineLevel="0" collapsed="false">
      <c r="A243" s="47"/>
      <c r="B243" s="80" t="s">
        <v>365</v>
      </c>
      <c r="C243" s="71"/>
      <c r="D243" s="27"/>
      <c r="E243" s="30"/>
      <c r="F243" s="72" t="n">
        <v>238.2</v>
      </c>
      <c r="G243" s="68"/>
      <c r="H243" s="68"/>
      <c r="I243" s="74"/>
      <c r="J243" s="155"/>
      <c r="K243" s="167"/>
      <c r="L243" s="167"/>
      <c r="M243" s="75"/>
      <c r="N243" s="75"/>
      <c r="O243" s="75"/>
      <c r="P243" s="75"/>
      <c r="Q243" s="75"/>
      <c r="R243" s="75"/>
    </row>
    <row r="244" s="156" customFormat="true" ht="15" hidden="false" customHeight="false" outlineLevel="0" collapsed="false">
      <c r="A244" s="47"/>
      <c r="B244" s="71"/>
      <c r="C244" s="71"/>
      <c r="D244" s="25"/>
      <c r="E244" s="30"/>
      <c r="F244" s="72"/>
      <c r="G244" s="68"/>
      <c r="H244" s="68"/>
      <c r="I244" s="74"/>
      <c r="J244" s="155"/>
      <c r="K244" s="167"/>
      <c r="L244" s="167"/>
      <c r="M244" s="75"/>
      <c r="N244" s="75"/>
      <c r="O244" s="75"/>
      <c r="P244" s="75"/>
      <c r="Q244" s="75"/>
      <c r="R244" s="75"/>
    </row>
    <row r="245" s="156" customFormat="true" ht="15" hidden="true" customHeight="false" outlineLevel="0" collapsed="false">
      <c r="A245" s="47"/>
      <c r="B245" s="71"/>
      <c r="C245" s="71"/>
      <c r="D245" s="25"/>
      <c r="E245" s="30"/>
      <c r="F245" s="72"/>
      <c r="G245" s="68"/>
      <c r="H245" s="68"/>
      <c r="I245" s="74"/>
      <c r="J245" s="155"/>
      <c r="K245" s="167"/>
      <c r="L245" s="167"/>
      <c r="M245" s="75"/>
      <c r="N245" s="75"/>
      <c r="O245" s="75"/>
      <c r="P245" s="75"/>
      <c r="Q245" s="75"/>
      <c r="R245" s="75"/>
    </row>
    <row r="246" s="172" customFormat="true" ht="14.25" hidden="true" customHeight="true" outlineLevel="0" collapsed="false">
      <c r="A246" s="50" t="s">
        <v>366</v>
      </c>
      <c r="B246" s="50"/>
      <c r="C246" s="50"/>
      <c r="D246" s="50"/>
      <c r="E246" s="33"/>
      <c r="F246" s="168" t="n">
        <f aca="false">SUM(F247:F250)</f>
        <v>0</v>
      </c>
      <c r="G246" s="36" t="n">
        <f aca="false">SUM(G247:G250)</f>
        <v>0</v>
      </c>
      <c r="H246" s="36" t="n">
        <f aca="false">SUM(H247:H250)</f>
        <v>0</v>
      </c>
      <c r="I246" s="169"/>
      <c r="J246" s="125"/>
      <c r="K246" s="170"/>
      <c r="L246" s="170"/>
      <c r="M246" s="171"/>
      <c r="N246" s="171"/>
      <c r="O246" s="171"/>
      <c r="P246" s="171"/>
      <c r="Q246" s="171"/>
      <c r="R246" s="171"/>
    </row>
    <row r="247" s="160" customFormat="true" ht="189" hidden="true" customHeight="true" outlineLevel="0" collapsed="false">
      <c r="A247" s="45" t="s">
        <v>99</v>
      </c>
      <c r="B247" s="95" t="s">
        <v>206</v>
      </c>
      <c r="C247" s="80" t="s">
        <v>207</v>
      </c>
      <c r="D247" s="25" t="s">
        <v>90</v>
      </c>
      <c r="E247" s="30"/>
      <c r="F247" s="72"/>
      <c r="G247" s="73"/>
      <c r="H247" s="73"/>
      <c r="I247" s="74"/>
      <c r="J247" s="155"/>
    </row>
    <row r="248" s="160" customFormat="true" ht="189" hidden="true" customHeight="true" outlineLevel="0" collapsed="false">
      <c r="A248" s="45" t="s">
        <v>116</v>
      </c>
      <c r="B248" s="95" t="s">
        <v>367</v>
      </c>
      <c r="C248" s="158" t="s">
        <v>211</v>
      </c>
      <c r="D248" s="27" t="s">
        <v>368</v>
      </c>
      <c r="E248" s="30"/>
      <c r="F248" s="72"/>
      <c r="G248" s="73"/>
      <c r="H248" s="73"/>
      <c r="I248" s="74"/>
      <c r="J248" s="155"/>
    </row>
    <row r="249" s="160" customFormat="true" ht="15" hidden="true" customHeight="false" outlineLevel="0" collapsed="false">
      <c r="A249" s="45"/>
      <c r="B249" s="95"/>
      <c r="C249" s="158"/>
      <c r="D249" s="41"/>
      <c r="E249" s="140"/>
      <c r="F249" s="72"/>
      <c r="G249" s="73"/>
      <c r="H249" s="73"/>
      <c r="I249" s="69"/>
      <c r="J249" s="155"/>
    </row>
    <row r="250" s="160" customFormat="true" ht="15" hidden="true" customHeight="false" outlineLevel="0" collapsed="false">
      <c r="A250" s="45"/>
      <c r="B250" s="95"/>
      <c r="C250" s="158"/>
      <c r="D250" s="41"/>
      <c r="E250" s="140"/>
      <c r="F250" s="72"/>
      <c r="G250" s="73"/>
      <c r="H250" s="73"/>
      <c r="I250" s="69"/>
      <c r="J250" s="155"/>
    </row>
    <row r="251" s="156" customFormat="true" ht="15" hidden="true" customHeight="false" outlineLevel="0" collapsed="false">
      <c r="A251" s="47"/>
      <c r="B251" s="159"/>
      <c r="C251" s="165"/>
      <c r="D251" s="25"/>
      <c r="E251" s="30"/>
      <c r="F251" s="72"/>
      <c r="G251" s="72"/>
      <c r="H251" s="72"/>
      <c r="I251" s="69"/>
      <c r="J251" s="155"/>
      <c r="K251" s="75"/>
      <c r="L251" s="75"/>
      <c r="M251" s="75"/>
      <c r="N251" s="75"/>
      <c r="O251" s="75"/>
      <c r="P251" s="75"/>
      <c r="Q251" s="75"/>
      <c r="R251" s="75"/>
    </row>
    <row r="252" s="39" customFormat="true" ht="14.45" hidden="false" customHeight="true" outlineLevel="0" collapsed="false">
      <c r="A252" s="173"/>
      <c r="B252" s="174" t="s">
        <v>369</v>
      </c>
      <c r="C252" s="174"/>
      <c r="D252" s="50"/>
      <c r="E252" s="34"/>
      <c r="F252" s="175" t="n">
        <f aca="false">F5+F27+F30+F33</f>
        <v>11249.3</v>
      </c>
      <c r="G252" s="175" t="n">
        <f aca="false">G5+G27+G30+G33</f>
        <v>0</v>
      </c>
      <c r="H252" s="175" t="n">
        <f aca="false">H5+H27+H30+H33</f>
        <v>0</v>
      </c>
      <c r="I252" s="176"/>
      <c r="J252" s="23"/>
      <c r="K252" s="38"/>
      <c r="L252" s="38"/>
      <c r="M252" s="38"/>
      <c r="N252" s="38"/>
      <c r="O252" s="38"/>
      <c r="P252" s="38"/>
      <c r="Q252" s="38"/>
      <c r="R252" s="38"/>
    </row>
    <row r="253" s="39" customFormat="true" ht="15" hidden="false" customHeight="true" outlineLevel="0" collapsed="false">
      <c r="A253" s="173"/>
      <c r="B253" s="174" t="s">
        <v>370</v>
      </c>
      <c r="C253" s="174"/>
      <c r="D253" s="50"/>
      <c r="E253" s="34"/>
      <c r="F253" s="175" t="n">
        <f aca="false">F37</f>
        <v>75440.4</v>
      </c>
      <c r="G253" s="175" t="n">
        <f aca="false">G37</f>
        <v>24116.6</v>
      </c>
      <c r="H253" s="175" t="n">
        <f aca="false">H37</f>
        <v>2201.2</v>
      </c>
      <c r="I253" s="176"/>
      <c r="J253" s="23"/>
      <c r="K253" s="38"/>
      <c r="L253" s="38"/>
      <c r="M253" s="38"/>
      <c r="N253" s="38"/>
      <c r="O253" s="38"/>
      <c r="P253" s="38"/>
      <c r="Q253" s="38"/>
      <c r="R253" s="38"/>
    </row>
    <row r="259" customFormat="false" ht="15" hidden="false" customHeight="false" outlineLevel="0" collapsed="false">
      <c r="G259" s="6"/>
      <c r="H259" s="6"/>
    </row>
    <row r="260" customFormat="false" ht="15" hidden="false" customHeight="false" outlineLevel="0" collapsed="false">
      <c r="G260" s="6"/>
      <c r="H260" s="6"/>
    </row>
    <row r="267" customFormat="false" ht="15" hidden="false" customHeight="false" outlineLevel="0" collapsed="false">
      <c r="G267" s="6"/>
      <c r="H267" s="6"/>
    </row>
  </sheetData>
  <mergeCells count="117">
    <mergeCell ref="B1:I1"/>
    <mergeCell ref="A3:F3"/>
    <mergeCell ref="G3:H3"/>
    <mergeCell ref="I3:I4"/>
    <mergeCell ref="A5:D5"/>
    <mergeCell ref="C7:C8"/>
    <mergeCell ref="C11:C12"/>
    <mergeCell ref="C19:C20"/>
    <mergeCell ref="C23:C24"/>
    <mergeCell ref="A25:A26"/>
    <mergeCell ref="I25:I26"/>
    <mergeCell ref="A27:D27"/>
    <mergeCell ref="A30:D30"/>
    <mergeCell ref="A33:D33"/>
    <mergeCell ref="A37:D37"/>
    <mergeCell ref="A38:D38"/>
    <mergeCell ref="A39:D39"/>
    <mergeCell ref="A42:D42"/>
    <mergeCell ref="A44:A46"/>
    <mergeCell ref="C44:C46"/>
    <mergeCell ref="D44:D46"/>
    <mergeCell ref="E44:E46"/>
    <mergeCell ref="I44:I46"/>
    <mergeCell ref="J47:S47"/>
    <mergeCell ref="A50:D50"/>
    <mergeCell ref="C52:C78"/>
    <mergeCell ref="A67:A68"/>
    <mergeCell ref="B67:B68"/>
    <mergeCell ref="D67:D68"/>
    <mergeCell ref="E70:E77"/>
    <mergeCell ref="I70:I77"/>
    <mergeCell ref="A80:D80"/>
    <mergeCell ref="C81:C82"/>
    <mergeCell ref="A89:D89"/>
    <mergeCell ref="A92:D92"/>
    <mergeCell ref="A93:A94"/>
    <mergeCell ref="E93:E94"/>
    <mergeCell ref="I93:I94"/>
    <mergeCell ref="A95:A96"/>
    <mergeCell ref="E95:E96"/>
    <mergeCell ref="I95:I96"/>
    <mergeCell ref="A97:A98"/>
    <mergeCell ref="E97:E98"/>
    <mergeCell ref="I97:I98"/>
    <mergeCell ref="C99:C100"/>
    <mergeCell ref="C101:C112"/>
    <mergeCell ref="J111:M111"/>
    <mergeCell ref="A120:D120"/>
    <mergeCell ref="A121:A123"/>
    <mergeCell ref="E121:E123"/>
    <mergeCell ref="I121:I123"/>
    <mergeCell ref="A124:A126"/>
    <mergeCell ref="E124:E126"/>
    <mergeCell ref="I124:I126"/>
    <mergeCell ref="E128:E129"/>
    <mergeCell ref="I128:I129"/>
    <mergeCell ref="C130:C131"/>
    <mergeCell ref="C136:C139"/>
    <mergeCell ref="A142:D142"/>
    <mergeCell ref="A143:A147"/>
    <mergeCell ref="E143:E147"/>
    <mergeCell ref="I143:I147"/>
    <mergeCell ref="C148:C149"/>
    <mergeCell ref="A152:A153"/>
    <mergeCell ref="B152:B153"/>
    <mergeCell ref="C152:C153"/>
    <mergeCell ref="D152:D153"/>
    <mergeCell ref="E152:E153"/>
    <mergeCell ref="I152:I153"/>
    <mergeCell ref="C154:C155"/>
    <mergeCell ref="A157:D157"/>
    <mergeCell ref="C158:C160"/>
    <mergeCell ref="C161:C163"/>
    <mergeCell ref="A166:D166"/>
    <mergeCell ref="C169:C175"/>
    <mergeCell ref="A177:D177"/>
    <mergeCell ref="A182:D182"/>
    <mergeCell ref="C183:C184"/>
    <mergeCell ref="J183:K183"/>
    <mergeCell ref="C185:C190"/>
    <mergeCell ref="E188:E189"/>
    <mergeCell ref="I188:I189"/>
    <mergeCell ref="A192:D192"/>
    <mergeCell ref="J193:K193"/>
    <mergeCell ref="J197:K197"/>
    <mergeCell ref="C198:C208"/>
    <mergeCell ref="J201:P201"/>
    <mergeCell ref="J203:P203"/>
    <mergeCell ref="A210:D210"/>
    <mergeCell ref="A216:D216"/>
    <mergeCell ref="C219:C220"/>
    <mergeCell ref="A224:D224"/>
    <mergeCell ref="C225:C228"/>
    <mergeCell ref="A231:D231"/>
    <mergeCell ref="A232:A233"/>
    <mergeCell ref="E232:E237"/>
    <mergeCell ref="I232:I237"/>
    <mergeCell ref="A234:A237"/>
    <mergeCell ref="D234:D237"/>
    <mergeCell ref="A239:D239"/>
    <mergeCell ref="A240:A241"/>
    <mergeCell ref="C240:C241"/>
    <mergeCell ref="D240:D241"/>
    <mergeCell ref="E240:E241"/>
    <mergeCell ref="I240:I241"/>
    <mergeCell ref="J240:L240"/>
    <mergeCell ref="A242:A243"/>
    <mergeCell ref="C242:C243"/>
    <mergeCell ref="D242:D243"/>
    <mergeCell ref="E242:E243"/>
    <mergeCell ref="I242:I243"/>
    <mergeCell ref="J242:L242"/>
    <mergeCell ref="A246:D246"/>
    <mergeCell ref="E247:E248"/>
    <mergeCell ref="I247:I248"/>
    <mergeCell ref="B252:C252"/>
    <mergeCell ref="B253:C253"/>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1" manualBreakCount="11">
    <brk id="26" man="true" max="16383" min="0"/>
    <brk id="36" man="true" max="16383" min="0"/>
    <brk id="56" man="true" max="16383" min="0"/>
    <brk id="62" man="true" max="16383" min="0"/>
    <brk id="73" man="true" max="16383" min="0"/>
    <brk id="113" man="true" max="16383" min="0"/>
    <brk id="141" man="true" max="16383" min="0"/>
    <brk id="165" man="true" max="16383" min="0"/>
    <brk id="191" man="true" max="16383" min="0"/>
    <brk id="209" man="true" max="16383" min="0"/>
    <brk id="2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Батманова Светлана Юрьевна</cp:lastModifiedBy>
  <cp:lastPrinted>2024-06-05T11:18:48Z</cp:lastPrinted>
  <dcterms:modified xsi:type="dcterms:W3CDTF">2024-06-05T12:13:28Z</dcterms:modified>
  <cp:revision>0</cp:revision>
  <dc:subject/>
  <dc:title/>
</cp:coreProperties>
</file>