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правки 05.09.2024" sheetId="1" state="visible" r:id="rId2"/>
  </sheets>
  <definedNames>
    <definedName function="false" hidden="false" localSheetId="0" name="_xlnm.Print_Area" vbProcedure="false">'Поправки 05.09.2024'!$A$1:$I$253</definedName>
    <definedName function="false" hidden="false" localSheetId="0" name="_xlnm.Print_Titles" vbProcedure="false">'Поправки 05.09.2024'!$3:$4</definedName>
    <definedName function="false" hidden="false" name="BossProviderVariable?_e53662d3_009c_47ea_b7f3_03c81c680ddd" vbProcedure="false">"25_01_2006"</definedName>
    <definedName function="false" hidden="false" name="_xlfn_AGGREGATE" vbProcedure="false"/>
    <definedName function="false" hidden="false" localSheetId="0" name="Excel_BuiltIn__FilterDatabase" vbProcedure="false">'Поправки 05.09.2024'!$A$4:$E$4</definedName>
    <definedName function="false" hidden="false" localSheetId="0" name="Z_21A42D25_8218_49FA_AF59_B83114CBEC78__wvu_FilterData" vbProcedure="false">'Поправки 05.09.2024'!$A$4:$E$4</definedName>
    <definedName function="false" hidden="false" localSheetId="0" name="Z_24A2D515_8A71_475B_878C_30FE127CCBB0__wvu_PrintArea" vbProcedure="false">'Поправки 05.09.2024'!$B$1:$I$252</definedName>
    <definedName function="false" hidden="false" localSheetId="0" name="Z_24A2D515_8A71_475B_878C_30FE127CCBB0__wvu_PrintTitles" vbProcedure="false">'Поправки 05.09.2024'!$3:$4</definedName>
    <definedName function="false" hidden="false" localSheetId="0" name="Z_24A2D515_8A71_475B_878C_30FE127CCBB0__wvu_Rows" vbProcedure="false">#REF!,#REF!,#REF!,#REF!</definedName>
    <definedName function="false" hidden="false" localSheetId="0" name="Z_2B9BDF1F_444E_4F1D_94BF_2019F9470890__wvu_PrintArea" vbProcedure="false">'Поправки 05.09.2024'!$B$1:$I$252</definedName>
    <definedName function="false" hidden="false" localSheetId="0" name="Z_2B9BDF1F_444E_4F1D_94BF_2019F9470890__wvu_PrintTitles" vbProcedure="false">'Поправки 05.09.2024'!$3:$4</definedName>
    <definedName function="false" hidden="false" localSheetId="0" name="Z_2B9BDF1F_444E_4F1D_94BF_2019F9470890__wvu_Rows" vbProcedure="false">#REF!,#REF!,#REF!</definedName>
    <definedName function="false" hidden="false" localSheetId="0" name="Z_40172D08_52FF_40B1_A474_8AD5BABB681B__wvu_Cols" vbProcedure="false">#REF!,#REF!,#REF!</definedName>
    <definedName function="false" hidden="false" localSheetId="0" name="Z_40172D08_52FF_40B1_A474_8AD5BABB681B__wvu_FilterData" vbProcedure="false">'Поправки 05.09.2024'!$A$4:$E$4</definedName>
    <definedName function="false" hidden="false" localSheetId="0" name="Z_40172D08_52FF_40B1_A474_8AD5BABB681B__wvu_PrintArea" vbProcedure="false">'Поправки 05.09.2024'!$A$1:$I$252</definedName>
    <definedName function="false" hidden="false" localSheetId="0" name="Z_40172D08_52FF_40B1_A474_8AD5BABB681B__wvu_PrintTitles" vbProcedure="false">'Поправки 05.09.2024'!$3:$4</definedName>
    <definedName function="false" hidden="false" localSheetId="0" name="Z_40172D08_52FF_40B1_A474_8AD5BABB681B__wvu_Rows" vbProcedure="false">'Поправки 05.09.2024'!$27:$35,'Поправки 05.09.2024'!$40:$40,'Поправки 05.09.2024'!$43:$49,#REF!,#REF!,'Поправки 05.09.2024'!$89:$91,'Поправки 05.09.2024'!$93:$93,'Поправки 05.09.2024'!$95:$97,'Поправки 05.09.2024'!$99:$105,'Поправки 05.09.2024'!$163:$164,#REF!,#REF!,'Поправки 05.09.2024'!$189:$189,#REF!,#REF!,'Поправки 05.09.2024'!$236:$242</definedName>
    <definedName function="false" hidden="false" localSheetId="0" name="Z_84C2ADA8_B718_4E89_B674_EF36A04523B6__wvu_PrintArea" vbProcedure="false">'Поправки 05.09.2024'!$B$1:$I$252</definedName>
    <definedName function="false" hidden="false" localSheetId="0" name="Z_84C2ADA8_B718_4E89_B674_EF36A04523B6__wvu_Rows" vbProcedure="false">#REF!,#REF!,#REF!,#REF!,#REF!,#REF!,#REF!,#REF!,#REF!,#REF!,#REF!,#REF!,#REF!,#REF!,#REF!,#REF!,#REF!</definedName>
    <definedName function="false" hidden="false" localSheetId="0" name="Z_9EF54442_E225_4E85_AE02_F2B7A71B6965__wvu_PrintTitles" vbProcedure="false">'Поправки 05.09.2024'!$3:$4</definedName>
    <definedName function="false" hidden="false" localSheetId="0" name="Z_C0C4DA1D_DD5B_40F5_88DC_CDE89978FC56__wvu_Cols" vbProcedure="false">#REF!,#REF!</definedName>
    <definedName function="false" hidden="false" localSheetId="0" name="Z_C0C4DA1D_DD5B_40F5_88DC_CDE89978FC56__wvu_FilterData" vbProcedure="false">'Поправки 05.09.2024'!$A$4:$E$4</definedName>
    <definedName function="false" hidden="false" localSheetId="0" name="Z_C0C4DA1D_DD5B_40F5_88DC_CDE89978FC56__wvu_PrintArea" vbProcedure="false">'Поправки 05.09.2024'!$A$1:$I$252</definedName>
    <definedName function="false" hidden="false" localSheetId="0" name="Z_C0C4DA1D_DD5B_40F5_88DC_CDE89978FC56__wvu_PrintTitles" vbProcedure="false">'Поправки 05.09.2024'!$3:$4</definedName>
    <definedName function="false" hidden="false" localSheetId="0" name="Z_C0C4DA1D_DD5B_40F5_88DC_CDE89978FC56__wvu_Rows" vbProcedure="false">'Поправки 05.09.2024'!$27:$35,'Поправки 05.09.2024'!$40:$40,'Поправки 05.09.2024'!$43:$49,#REF!,#REF!,'Поправки 05.09.2024'!$89:$91,'Поправки 05.09.2024'!$93:$93,'Поправки 05.09.2024'!$95:$97,'Поправки 05.09.2024'!$99:$105,'Поправки 05.09.2024'!$163:$164,#REF!,#REF!,'Поправки 05.09.2024'!$189:$189,#REF!,#REF!,'Поправки 05.09.2024'!$236:$242</definedName>
    <definedName function="false" hidden="false" localSheetId="0" name="Z_DE56EAE4_4DB9_4063_BAAF_F7757DA6412F__wvu_Rows" vbProcedure="false">#REF!,#REF!,'Поправки 05.09.2024'!$37:$216,#REF!,#REF!</definedName>
    <definedName function="false" hidden="false" localSheetId="0" name="Z_E425B371_49D9_4B35_B727_ACA5AFD9307D__wvu_PrintTitles" vbProcedure="false">'Поправки 05.09.2024'!$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 uniqueCount="326">
  <si>
    <t xml:space="preserve">Финансово-экономическое обоснование изменений в решение Совета Заполярного района "О районном бюджете на 2024 год и плановый период 2025-2026 годов" (сентябрь 2024 года) </t>
  </si>
  <si>
    <t xml:space="preserve">ПОПРАВКИ 2024 год</t>
  </si>
  <si>
    <t xml:space="preserve">Плановый период</t>
  </si>
  <si>
    <t xml:space="preserve">Обоснование поправки</t>
  </si>
  <si>
    <t xml:space="preserve">Главный администратор бюджетных средств / ГРБС / Заказчик</t>
  </si>
  <si>
    <t xml:space="preserve">Код бюджетной классификации</t>
  </si>
  <si>
    <t xml:space="preserve">Наименование кода доходов, целевой статьи расходов</t>
  </si>
  <si>
    <t xml:space="preserve">Пункты текста, приложения к решению, в которые вносятся поправки</t>
  </si>
  <si>
    <t xml:space="preserve">№ сл. записки</t>
  </si>
  <si>
    <t xml:space="preserve">Суммы по поправкам, тыс. рублей
(+,-)</t>
  </si>
  <si>
    <t xml:space="preserve">2025 год</t>
  </si>
  <si>
    <t xml:space="preserve">2026 год</t>
  </si>
  <si>
    <t xml:space="preserve">Уточнение налоговых и неналоговых поступлений в районный бюджет</t>
  </si>
  <si>
    <t xml:space="preserve">Управление имущественных и земельных отношений Ненецкого автономного округа</t>
  </si>
  <si>
    <t xml:space="preserve">005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Приложение 2</t>
  </si>
  <si>
    <t xml:space="preserve">УФ б/н</t>
  </si>
  <si>
    <t xml:space="preserve">Уточняется план по доходам, получаемым в виде арендной платы за земельные участки, на основании уточненного прогноза главного администратора доходов (письмо Управления имущественных и земельных отношений НАО от 27.02.2024)</t>
  </si>
  <si>
    <t xml:space="preserve">005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Федеральная служба по надзору в сфере природопользования</t>
  </si>
  <si>
    <t xml:space="preserve">048 1 12 01010 01 0000 120</t>
  </si>
  <si>
    <t xml:space="preserve">Плата за выбросы загрязняющих веществ в атмосферный воздух стационарными объектами</t>
  </si>
  <si>
    <t xml:space="preserve">Уточняется план по доходам от поступления платы за негативное воздействие на окружающую среду на основании уточненного прогноза главного администратора доходов (письмо Межрегионального управления Росприроднадзора по Республике Коми и Ненецкому автономному округу от 08.08.2024)</t>
  </si>
  <si>
    <t xml:space="preserve">048 1 12 01030 01 0000 120</t>
  </si>
  <si>
    <t xml:space="preserve">Плата за сбросы загрязняющих веществ в водные объекты</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Уточнение объема межбюджетных трансфертов из окружного бюджета </t>
  </si>
  <si>
    <t xml:space="preserve">Администрация ЗР</t>
  </si>
  <si>
    <t xml:space="preserve">034 2 02 20077 05 0000 150</t>
  </si>
  <si>
    <t xml:space="preserve">Субсидии на оказание финансовой помощи бюджетам муниципальных образований на строительство (приобретение) объектов муниципальной собственности в целях предоставления жилых помещений гражданам по договорам социального найма, и на формирование специализированного жилищного фонда в рамках государственной программы Ненецкого автономного округа "Обеспечение доступным и комфортным жильём и коммунальными услугами граждан, проживающих в Ненецком автономном округе"</t>
  </si>
  <si>
    <t xml:space="preserve">пункт 1 главы 1, пункт 4 главы 3 решения, приложение 2</t>
  </si>
  <si>
    <t xml:space="preserve">Уточнение доходов со знаком "минус" от возврата остатков целевых средств из районного бюджета</t>
  </si>
  <si>
    <t xml:space="preserve">034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2</t>
  </si>
  <si>
    <t xml:space="preserve">КСП ЗР</t>
  </si>
  <si>
    <t xml:space="preserve">046 2 19 60010 05 0000 150</t>
  </si>
  <si>
    <t xml:space="preserve">Технические поправки, связанные с округлением до тысяч рублей с одним знаком после запятой</t>
  </si>
  <si>
    <t xml:space="preserve">Уточнение ассигнований по заявкам главных распорядителей</t>
  </si>
  <si>
    <t xml:space="preserve">Уточнение ассигнований в рамках муниципальных программ</t>
  </si>
  <si>
    <t xml:space="preserve">Муниципальная программа "Управление финансами в муниципальном районе "Заполярный район" на 2019-2026 годы"</t>
  </si>
  <si>
    <t xml:space="preserve">Управление финансов Администрации ЗР</t>
  </si>
  <si>
    <t xml:space="preserve">040 0106 30.0.00.81010 121, 129</t>
  </si>
  <si>
    <t xml:space="preserve">Расходы на содержание органов местного самоуправления и обеспечение их функций</t>
  </si>
  <si>
    <t xml:space="preserve">приложения 6, 7, 8, 9</t>
  </si>
  <si>
    <t xml:space="preserve">УФ 
б/н</t>
  </si>
  <si>
    <t xml:space="preserve">Выделяются ассигнования на содержание Управления финансов Администрации Заполярного района на 2024 год в сумме 252,2 тыс. руб. на выплату компенсации за неиспользованный отпуск сотрудникам при увольнении и начислений на выплаты по оплате труда (193,7 тыс. руб. и 58,5 тыс. руб. соответственно)</t>
  </si>
  <si>
    <t xml:space="preserve">Муниципальная программа "Содержание и обеспечение деятельности органов местного самоуправления муниципального района "Заполярный район" на 2024-2030 годы"</t>
  </si>
  <si>
    <t xml:space="preserve">034 0104 31.0.00.81010 121, 129</t>
  </si>
  <si>
    <t xml:space="preserve">Приложения 6, 7, 8, 9</t>
  </si>
  <si>
    <t xml:space="preserve">01-34-1378/24-0-0</t>
  </si>
  <si>
    <t xml:space="preserve">Выделяются ассигнования на содержание Администрации Заполярного района на 2024 год в сумме 1 503,6 тыс. руб. на выплату компенсации за неиспользованный отпуск сотрудникам при увольнении и начислений на выплаты по оплате труда 
(1 239,4 тыс. руб. и 264,2 тыс. руб. соответственно)</t>
  </si>
  <si>
    <t xml:space="preserve">Управление муниципального имущества Администрации ЗР</t>
  </si>
  <si>
    <t xml:space="preserve">042 0113 31.0.00.81010 121, 122, 129</t>
  </si>
  <si>
    <t xml:space="preserve">042 0113 31.0.00.81010 244</t>
  </si>
  <si>
    <t xml:space="preserve">042 0705 31.0.00.81010 244</t>
  </si>
  <si>
    <t xml:space="preserve">Администрация ЗР / МКУ ЗР "Северное"</t>
  </si>
  <si>
    <t xml:space="preserve">034 0505 31.0.00.80020 112</t>
  </si>
  <si>
    <t xml:space="preserve">Расходы на обеспечение деятельности подведомственных казенных учреждений</t>
  </si>
  <si>
    <t xml:space="preserve">034 0505 31.0.00.80020 321</t>
  </si>
  <si>
    <t xml:space="preserve">034 1202 31.4.00.81050 244</t>
  </si>
  <si>
    <t xml:space="preserve">Муниципальная программа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034 0801 32.0.00.86010 244</t>
  </si>
  <si>
    <t xml:space="preserve">Мероприятия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Администрация ЗР / СП "Великовисочный сельсовет" ЗР НАО</t>
  </si>
  <si>
    <t xml:space="preserve">034 0502 32.0.00.89230 540</t>
  </si>
  <si>
    <t xml:space="preserve">Иные межбюджетные трансферты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пункт 1 главы 11 решения, приложения 6, 7, 8, 9, 16</t>
  </si>
  <si>
    <t xml:space="preserve">213</t>
  </si>
  <si>
    <t xml:space="preserve">На основании обращения главы поселения выделяются дополнительно иные МТ Сельскому поселению "Великовисочный сельсовет" ЗР НАО на 2024 год в сумме 2501,6 тыс. руб. на возмещение недополученных доходов, возникающих при оказании жителям поселения услуг общественных бань.
Предусмотрено в районном бюджете на мероприятие на 2024 год 8489,3 тыс. руб., кассовое исполнение на 20.08.2024 - 6694,2 тыс. руб.
На 2024 год экономически обоснованный тариф одного посещения общественных бань утвержден постановлением Администрации Сельского поселения «Великовисочный сельсовет» ЗР НАО от 09.02.2024 № 8-п в размере 7 683,61 руб. за одну помывку в I квартале; 9 107,97 руб. - во II квартале; 8 473,33 руб. - в III квартале; 8 508,27 - руб. в IV квартале. Тариф рассчитан исходя из планируемого количества посещений 1 508 помывок в год. 
Планируемые затраты МКП «Север» на обеспечение жителей поселения услугами бытового обслуживания в 2024 году составляют 12 753,9 тыс. руб. Планируемая выручка за 2024 год составит 224,0 тыс. руб. 
За 7 месяцев 2024 года фактическое посещение составило 812 помывок, ожидаемое количество помывок за 2024 год составит 1 351, что меньше запланированного на 10%. В том числе, количество платных взрослых посещений снизилось на 11%, количество льготных (бесплатных) посещений снизилось на 6%. 
Снижение фактической выручки по сравнению с планируемой обусловлено снижением количества посещений. Ожидаемая фактическая выручка за 2024 год составит 196,8 тыс. руб. 
Ожидаемые затраты на оказание услуг общественных бань в 2024 году составят 11 790,3 тыс. руб. Увеличение расходов на приобретение угля обусловлено увеличением стоимости энергоресурса МП ЗР «Севержилкомсервис» (рост с 17 061,31 руб. за тонну в 2023 году до 24 447,11 руб. за тонну), а также необходимостью закупки топлива в большем количестве в связи с окончанием его запасов у МКП.
Ожидаемая экономия по статье «Оплата труда» по сравнению с плановыми показателями на 2024 год обусловлена увольнением постоянного работника (кочегара) и трудоустройством другого на отопительный период (сезон). Рост заработной платы по сравнению с фактическими показателями за 2023 год обусловлен ростом МРОТ с 01.01.2024. 
Ожидаемые доходы 8 686,1 тыс. руб., в том числе: выручка 196,8 тыс. руб., финансирование – 8 489,3 тыс. руб., доходы будущих периодов 602,5 тыс. руб. (амортизационные начисления по основным средствам, полученным безвозмездно).
По данным анализа размер дополнительного финансирования составляет 2 501,6 тыс. руб. </t>
  </si>
  <si>
    <t xml:space="preserve">Администрация ЗР / СП "Тельвисочный сельсовет" ЗР НАО</t>
  </si>
  <si>
    <t xml:space="preserve">На основании обращения главы поселения выделяются дополнительно иные МТ Сельскому поселению "Тельвисочный сельсовет" ЗР НАО на 2024 год в сумме 1835,1 тыс. руб. на возмещение недополученных доходов, возникающих при оказании жителям поселения услуг общественных бань.
Предусмотрено в районном бюджете на мероприятие на 2024 год 7065,9 тыс. руб., кассовое исполнение на 20.08.2024 -
6057,4 тыс. руб.
На 2024 год экономически обоснованный тариф одного посещения общественных бань утвержден постановлением Администрации Сельского поселения «Тельвисочный сельсовет» ЗР НАО от 27.12.2023 № 176 в размере 1 106,0 руб. в бане с. Тельвиска и 19 595,0 руб. в бане д. Макарово за одну помывку в I квартале; 1 382,0 руб. в бане с. Тельвиска и 21 382,0 руб. в бане д. Макарово за одну помывку во II квартале; 1 119,0 руб. в бане с. Тельвиска и 13 443,0 руб. в бане д. Макарово за одну помывку в III квартале; 1 293,0 руб. в бане с. Тельвиска и 15 665,0 руб. в бане д. Макарово за одну помывку в IV квартале. Тариф рассчитан исходя из планируемого количества посещений 4 135 помывок в год. 
Планируемые затраты МКП «Энергия» на обеспечение жителей поселения услугами бытового обслуживания в 2024 году составили 9 226,2 тыс. руб. Планируемая выручка за 2024 год составит 325,3 тыс. руб. 
За 6 месяцев 2024 года фактическое посещение составило 2 158 помывок, ожидаемое количество помывок за 2024 год составит 4 035, что меньше запланированного на 1%. В том числе, количество платных взрослых посещений снизится на 2%, количество платных детских посещений увеличится на 19%, количество льготных (бесплатных) посещений снизится на 4%. Рост платных обусловлен снятием статуса многодетных семей в связи с достижением в таких семьях старших детей 18-летнего возраста. Снижение ожидаемой фактической выручки на 1% по сравнению с планируемой обусловлено снижением посещений. Ожидаемая фактическая выручка за 2024 год составит 322,7 тыс. руб. 
Увеличение расходов по смете на 2024 год по сравнению с фактом 2023 года на 1 626,8 тыс. руб. или 21% обусловлено увеличением МРОТ на 18%, увеличением количества потребляемой электроэнергии, которое обусловлено потерями в связи с ветхостью здания общественной бани в д. Макарово, проведением необходимых работ по поставке и установка комплектов системы автоматической пожарной сигнализации и их обслуживании, проведением работ по замеру сопротивления электрической проводки, а также увеличением расходов на ремгруппу (распределяемые затраты) (ремонт парилки в мужском отделении, текущим ремонт (замена досок при входе в баню)).Ожидаемые расходы за 2024 год составят 9 226,2 тыс. руб. 
Ожидаемые доходы 7 246,1 тыс. руб., в том числе: выручка 322,7 тыс. руб., финансирование – 6 923,4 тыс. руб. (7 065,9 тыс. руб. – размер запланированного  межбюджетного трансферта за минусом оплаты за декабрь 2023 года в сумме 142,5 тыс. руб. (распоряжение от 23.01.2024 № 27р)). 
По данным анализа размер дополнительного финансирования составляет 1 980,1 тыс. руб. </t>
  </si>
  <si>
    <t xml:space="preserve">Администрация ЗР / СП "Хоседа-Хардский сельсовет" ЗР НАО</t>
  </si>
  <si>
    <t xml:space="preserve">Администрация ЗР / СП "Андегский сельсовет" ЗР НАО</t>
  </si>
  <si>
    <t xml:space="preserve">034 0503 32.0.00.89230 540</t>
  </si>
  <si>
    <t xml:space="preserve">Администрация ЗР / СП "Канинский сельсовет" ЗР НАО</t>
  </si>
  <si>
    <t xml:space="preserve">Администрация ЗР / СП "Коткинский сельсовет" ЗР НАО</t>
  </si>
  <si>
    <t xml:space="preserve">211</t>
  </si>
  <si>
    <t xml:space="preserve">На основании обращения главы поселения уменьшаются иные МТ Сельскому поселению "Тельвисочный сельсовет" ЗР НАО, предусмотренные на замену деревянных мостовых в д. Устье , на сумму 630,5 тыс. руб. в связи с экономией по результатам торгов.
Решением о районном бюджете предусмотрено финансирование указанного мероприятия в 2024 году в сумме 2 190,5 тыс. руб.
По результатам торгов Администрацией сельского поселения заключен контракт от 29.07.2024 № 0184300000424000146 с ИП Студеникиным А.Н. Цена контракта составляет 1 560 000,00 руб. Работы подрядчиком выполнены, что подтверждается подписанным актом о приемке выполненных работ № 1 от 12.08.2024 и справкой о стоимости выполненных работ и затрат от 12.08.2024 №1.
Таким образом, стоимость мероприятия «Замена деревянных мостовых в д. Устье Сельского поселения «Тельвисочный сельсовет» ЗР НАО» уменьшилась на 630,5тыс. руб. (2 190,5 тыс. руб. – 1 560,0 тыс. руб.);</t>
  </si>
  <si>
    <t xml:space="preserve">На основании обращения главы поселения выделяются иные МТ Сельскому поселению "Тельвисочный сельсовет" ЗР НАО на 2024 год в сумме 600,0 тыс. руб. на устройство уличной сцены в д. Устье.
В д. Устье, которая в сентябре текущего года отмечает юбилей 450 лет, отсутствует площадка для проведения различных мероприятий. Уличная сцена будет располагаться в самом центре деревни (обоснование и схема размещения прилагаются).
Стоимость реализации мероприятия рассчитана на основании трех коммерческих предложений (ИП Студеникин А.П. – 600,0 тыс. руб., ИП Семяшкин А.А. – 650,0 тыс. руб., ИП Зырянов П.А. – 676,22 тыс. руб.) по наименьшей цене.
Мероприятие планируется реализовать путем заключения прямого договора
</t>
  </si>
  <si>
    <t xml:space="preserve">Администрация ЗР / СП "Шоинский сельсовет" ЗР НАО</t>
  </si>
  <si>
    <t xml:space="preserve">Администрация ЗР / СП "Юшарский сельсовет" ЗР НАО</t>
  </si>
  <si>
    <t xml:space="preserve">Администрация ЗР / СП "Колгуевский сельсовет" ЗР НАО</t>
  </si>
  <si>
    <t xml:space="preserve">Администрация ЗР / Нераспределенный резерв</t>
  </si>
  <si>
    <t xml:space="preserve">Приложение 16</t>
  </si>
  <si>
    <t xml:space="preserve">219</t>
  </si>
  <si>
    <t xml:space="preserve">На основании обращения главы поселения выделяются иные МТ Сельскому поселению "Канинский сельсовет" ЗР НАО на 2024 год на устройство деревянных тротуаров в с. Несь на общую сумму 2572,5 тыс. руб.
1) Устройство деревянного тротуара по ул. Колхозная от дома № 15 до дома № 31 в с. Несь - 931,0 тыс. руб.
Согласно представленному Акту осмотра деревянного тротуара 
в с. Несь по ул. Колхозная от дома № 15 до дома № 31 комиссией установлено, что на всей поверхности тротуаров имеются повреждения деревянного настила, а именно заметны гнилостные процессы, появились щели и пробои полотна. Кроме того, по всей длине под тротуарами имеется канава, деревянные столбы покосились.
Вывод комиссии – необходим полный демонтаж и устройство нового деревянного тротуара (акт осмотра прилагается).
Согласно дефектной ведомости необходим демонтаж 266 кв. м. деревянного тротуара и монтаж 266 кв. м. деревянного тротуара (ведомость прилагается).
Стоимость необходимого материала и стоимость работ для устройства деревянного тротуара рассчитана в соответствии с представленными коммерческими предложениями (ИП Игумнов С.Н. - 596,0+335,0 тыс. руб., ИП Авдушев В.Я. - 608,5+375,7 тыс. руб., ИП Ледков Н.Г. - 617,0+393,8 тыс. руб.) по минимальной цене;
</t>
  </si>
  <si>
    <t xml:space="preserve">2) Устройство деревянных тротуаров на переулках от дома № 7 по ул. Колхозная до дома № 8 по ул. Советская и от до дома № 15 по ул. Колхозная до дома № 11 по ул. Советская в с. Несь - 754,0 тыс. руб.
Согласно представленному Акту осмотра деревянных тротуаров в с. Несь на переулках от дома № 7 по ул. Колхозная до дома № 8 по ул. Советская и от до дома № 15 по ул. Колхозная до дома № 11 по ул. Советская  комиссией установлено, что на всей поверхности тротуаров имеются повреждения деревянного настила, а именно заметны гнилостные процессы, появились щели и пробои полотна. Кроме того, по всей длине под тротуарами имеется канава, деревянные столбы покосились.
Вывод комиссии – необходим полный демонтаж и устройство новых деревянных тротуаров (акт осмотра прилагается).
Согласно дефектной ведомости необходим демонтаж 204 кв. м. деревянного тротуара и монтаж 204 кв. м. деревянного тротуара, демонтаж переезда 8 кв. м.  и монтаж переезда 8 кв. м. (ведомость прилагается).
Стоимость необходимого материала и стоимость работ для устройства деревянного тротуара рассчитана в соответствии с представленными коммерческими предложениями (ИП Игумнов С.Н. - 372,36+381,64 тыс. руб., ИП Авдушев В.Я. - 381,7+417,1 тыс. руб., ИП Ледков Н.Г. - 385,8+431,8 тыс. руб.) по минимальной цене;</t>
  </si>
  <si>
    <t xml:space="preserve">3) Устройство деревянного тротуара от дома № 9 по ул. Ягодная до дома № 3 по ул. Речная в с. Несь - 500,0 тыс. руб.
Согласно представленному Акту осмотра территории  
в с. Несь от дома № 9 по ул. Ягодная до дома № 3 по ул. Речная  комиссией установлено, что местность заболочена. Проход жителей к жилым домам по ул. Речная затруднен.
Вывод комиссии – необходимо устройство деревянного тротуара (акт осмотра прилагается).
Стоимость работ для устройства деревянного тротуара рассчитана в соответствии с представленными коммерческими предложениями (ИП Игумнов С.Н. - 500,0 тыс. руб., ИП Авдушев В.Я. - 540,0 тыс. руб., ИП Ледков Н.Г. - 560,0 тыс. руб.) по минимальной цене;
</t>
  </si>
  <si>
    <t xml:space="preserve">4) Устройство деревянного тротуара от дома № 12 до дома № 2 по ул. Канинская в с. Несь - 387,5 тыс. руб.
Согласно представленному Акту осмотра территории  
в с. Несь от дома № 12 до дома № 2 по ул. Канинская  комиссией установлено, что местность заболочена. Проход жителей к жилым домам по ул. Канинская затруднен.
Вывод комиссии – необходимо устройство деревянного тротуара (акт осмотра прилагается).
Стоимость работ для устройства деревянного тротуара рассчитана в соответствии с представленными коммерческими предложениями (ИП Игумнов С.Н. - 500,0 тыс. руб., ИП Авдушев В.Я. - 540,0 тыс. руб., ИП Ледков Н.Г. - 560,0 тыс. руб.) по минимальной цене.
Мероприятия планируется реализовать путем заключения прямых договоров</t>
  </si>
  <si>
    <t xml:space="preserve">224</t>
  </si>
  <si>
    <t xml:space="preserve">На основании обращения главы поселения выделяются иные МТ Сельскому поселению «Коткинский сельсовет» ЗР НАО на 2024 год в сумме 960,0 тыс. руб. на устройство бетонных тротуаров в с. Коткино.
1) Устройство бетонного тротуара по ул. Колхозной от дома № 10А до дома № 17 в с. Коткино   350,0 тыс. руб.
Необходимо произвести работы по обустройству бетонного тротуара по ул. Колхозной от дома № 10А до дома № 17 протяжённостью 115 метров шириной 0,8 метра, площадью 92 кв.м.
Из представленного акта осмотра следует, что деревянный тротуар по ул. Колхозной в районе дома 10А построен в 2015 году, имеется значительное число сломанных досок, деревянные лежки сгнили, часть тротуара находится ниже уровня дороги.
Вывод комиссии – вышеуказанные дефекты приводят к дискомфорту для жителей села, создают опасность при передвижении по ним (акт осмотра прилагается).
Стоимость работ по устройству бетонного тротуара рассчитана в соответствии с представленными коммерческими предложениями (ИП Коткин Н.В. – 360,0 тыс. руб., ИП Рочев П.Е. – 350,0 тыс. руб., СПК РК «Сула» – 390,0 тыс. руб.) по наименьшей цене и составляет 350,0 тыс. руб.;
</t>
  </si>
  <si>
    <t xml:space="preserve">2) Устройство бетонного тротуара по ул. Центральной от дома № 13 до дома № 33 в с. Коткино   460,0 тыс. руб.
Необходимо произвести работы по устройству бетонного тротуара по ул. Центральной от дома № 13 до дома № 33 протяжённостью 192 метра, шириной 0,8 метра, площадью 154 кв.м.
Из представленного акта осмотра следует, что бетонный тротуар по ул. Центральной от дома № 13 до дома № 33 был построен около 40 лет назад, ремонт тротуара не проводился, имеется разрушение покрытия, тротуар находится ниже уровня дороги.
Вывод комиссии – вышеуказанные дефекты приводят к дискомфорту для жителей села, создают опасность при передвижении по ним (акт осмотра прилагается).
Стоимость работ по устройству бетонного тротуара рассчитана в соответствии с представленными коммерческими предложениями (ИП Коткин Н.В. – 470,0 тыс. руб., ИП Рочев П.Е. – 460,0 тыс. руб., СПК РК «Сула» – 510,0 тыс. руб.) по наименьшей цене и составляет 460,0 тыс. руб.;</t>
  </si>
  <si>
    <t xml:space="preserve">3) Устройство бетонного тротуара по ул. Центральной в районе дома № 61 в с. Коткино   150,0 тыс. руб.
Необходимо произвести работы по устройству бетонного тротуара по ул. Центральной в районе дома № 61 протяжённостью 67 метров, шириной 0,8 метра, площадью 54 кв.м. (схема прилагается).
Из представленного акта осмотра следует, что тротуар по ул. Центральной в районе дома № 61 отсутствует.
Вывод комиссии – вышеуказанные дефекты приводят к дискомфорту для жителей села, создают сложности при передвижении (акт осмотра прилагается).
Стоимость работ по устройству бетонного тротуара рассчитана в соответствии с представленными коммерческими предложениями (ИП Коткин Н.В. – 160,0 тыс. руб., ИП Рочев П.Е. – 150,0 тыс. руб., СПК РК «Сула» – 200,0 тыс. руб.) по наименьшей цене и составляет 150,0 тыс. руб.
Мероприятия планируется реализовать путем заключения прямых договоров</t>
  </si>
  <si>
    <t xml:space="preserve">Администрация ЗР / СП "Малоземельский сельсовет" ЗР НАО</t>
  </si>
  <si>
    <t xml:space="preserve">217</t>
  </si>
  <si>
    <t xml:space="preserve">На основании обращения главы поселения выделяются иные МТ Сельскому поселению «Малоземельский сельсовет» ЗР НАО на 2024 год в сумме 163,3 тыс. руб. на изготовление информационных стендов к обелиску «Павшим воинам – землякам 1941-1945» в п. Нельмин-Нос.
В собственности Сельского поселения «Малоземельский сельсовет» ЗР НАО» находится обелиск «Павшим воинам – землякам 1941-1945» 1975 года постройки (выписка прилагается).
В преддверии празднования 80-й годовщины Победы в Великой Отечественной войне 1941-1945 годов Администрацией Сельского поселения «Малоземельский сельсовет» ЗР НАО в летний период 2024 года были выполнены работы по покраске деревянного ограждения, настила и металлических стендов, скашивание растительности. Информационные стенды с годами выцвели и потеряли эстетический вид, в связи с чем требуется изготовление новых информационных стендов.
Стоимость работ по изготовлению информационных стендов рассчитана в соответствии с представленными коммерческими предложениями (ООО «Первое рекламное агентство» – 163,25 тыс. руб., ИП Попов С.И. – 166,95 тыс. руб., ООО «Сервисный центр «Спектрум- Сервис»» – 166,5 тыс. руб.) по наименьшей цене и составляет 163,3 тыс. руб.
Мероприятие планируется реализовать путем заключения прямого договора
</t>
  </si>
  <si>
    <t xml:space="preserve">Администрация ЗР / СП "Карский сельсовет" ЗР НАО</t>
  </si>
  <si>
    <t xml:space="preserve">203</t>
  </si>
  <si>
    <t xml:space="preserve">На основании обращения главы поселения увеличиваются иные МТ Сельскому поселению «Карский сельсовет» ЗР НАО на 2024 год в сумме 120,8 тыс. руб. на уличное освещение.
Решением о районном бюджете предусмотрено финансирование на указанные цели в 2024 году в сумме 573,7 тыс. руб.
По информации главы поселения ожидаемое исполнение в 2024 году составит 694,5 тыс. руб. (в соответствии с фактическими данными за январь-май 2024 года и прогнозными данными на август - декабрь 2024 года в объеме исходя из фактических данных за аналогичный период 2023 года с учетом замены неисправных светильников в количестве 22 штук в ноябре 2023 года). Расчет прилагается. Увеличение потребления электроэнергии связано с заменой неисправных светильников</t>
  </si>
  <si>
    <t xml:space="preserve">228</t>
  </si>
  <si>
    <t xml:space="preserve">На основании обращения главы поселения переносятся иные МТ, выделенные Сельскому поселению «Хоседа-Хардский сельсовет» ЗР НАО в сумме 2 000,0 тыс. руб. на поставку бетонных плит для обустройства тротуара по ул. Победы в п. Харута, с 2024 года на 2025 год.
В связи малым уровнем реки доставка плит в 2024 году невозможна и проведение конкурсных процедур нецелесообразно</t>
  </si>
  <si>
    <t xml:space="preserve">226</t>
  </si>
  <si>
    <t xml:space="preserve">На основании обращения главы поселения выделяются иные МТ Сельскому поселению «Андегский сельсовет» ЗР НАО на 2024 год в сумме 145,6 тыс. руб. на содержание и ремонт проездов в д. Андег.
Решением о районном бюджете предусмотрено финансирование на указанные цели в 2024 году в сумме 127,9 тыс. руб. Исполнение составило 127,4 тыс. руб.
Согласно акта осмотра проездов в д. Андег от 20.05.2024 установлено, что все проезды заметены. Высота сугробов более 1 метра, под снегом наледь высотой 25 сантиметров. Вывод: необходима дополнительная чистка проездов трактором.
Для расчистки проездов от снега и наледи требуется затратить 40 часов работы трактора.
Стоимость расчистки проездов трактором рассчитана в соответствии с представленными коммерческими предложениями (Бабиков С.Я. – 2,8 тыс. руб., Вотинов А.А. – 3,0 тыс. руб., Клопов Ф.С. – 3,5 тыс. руб.) по наименьшей цене за час работы и составляет 145,6 тыс. руб. с учетом страховых взносов (2 800*40 + (2 800*40)*0,3)</t>
  </si>
  <si>
    <t xml:space="preserve">Администрация ЗР / ГП "Рабочий поселок Искателей" ЗР НАО</t>
  </si>
  <si>
    <t xml:space="preserve">229</t>
  </si>
  <si>
    <t xml:space="preserve">На основании обращения главы поселения увеличиваются иные МТ Сельскому поселению «Юшарский сельсовет» ЗР НАО на 2024 год в сумме 24,7 тыс. руб. на содержание площадок накопления твердых коммунальных отходов (включая площадки для накопления твердых коммунальных отходов в поселениях, где установлены контейнеры для сбора твердых коммунальных отходов).
Решением о районном бюджете предусмотрено финансирование на указанные цели в 2024 году в сумме 93,4 тыс. руб.
Размер финансирования был рассчитан исходя из количества 6 контейнеров в 2023 году с применением индекса дефлятора 1,049 на 2024 год согласно письму ДФЭ НАО от 25.04.2023 № 01-20-1613/21-2-0 (89,0 тыс. руб. (объем финансирования на 2023 год * 1,049).
Кассовое исполнение на 09.08.2024 составляет 54 483,34 руб. 
Постановлением Администрации Заполярного района от 17.11.2023 № 376п «О внесении изменений в постановление от 04.06.2019 № 87п» увеличена площадь действующих контейнерных площадок и установлено дополнительно 5 контейнеров, соответственно в настоящее время на территории п. Каратайка установлено 11 контейнеров на семи площадках.
В соответствие с методикой определения порядка расчета объема иных межбюджетных трансфертов из районного бюджета бюджетам поселений Заполярного района в целях софинансирования расходных обязательств, возникающих при исполнении администрациями поселений Заполярного района полномочий по организации благоустройства территории поселения, утвержденной постановлением Администрации Заполярного района от 12.01.2022 № 2п «Об утверждении правил предоставления и расходования межбюджетных трансфертов из районного бюджета бюджетам поселений Заполярного района, а также об установлении расходных обязательств Заполярного района» объем дополнительный финансирования в 2024 году составит 24,7 тыс. руб. (5 контейнеров * 1 236,5 руб. * 4 месяца (сентябрь-декабрь)).
Уточнение объемов финансирования на плановый период будет предусмотрено при разработке проекта районного бюджета на 2025 год и плановый период 2026-2027 годов
</t>
  </si>
  <si>
    <t xml:space="preserve">Муниципальная программа "Безопасность на территории муниципального района "Заполярный район" на 2019-2030 годы"</t>
  </si>
  <si>
    <t xml:space="preserve">034 0310 33.0.00.89240 540</t>
  </si>
  <si>
    <t xml:space="preserve">Иные межбюджетные трансферты в рамках муниципальной программы "Безопасность на территории муниципального района "Заполярный район" на 2019-2030 годы"</t>
  </si>
  <si>
    <t xml:space="preserve">ГОиЧС</t>
  </si>
  <si>
    <t xml:space="preserve">034 0309 33.0.00.82010 811</t>
  </si>
  <si>
    <t xml:space="preserve">Мероприятия в рамках муниципальной программы "Безопасность на территории муниципального района "Заполярный район" на 2019-2030 годы"</t>
  </si>
  <si>
    <t xml:space="preserve">пункт 5 главы 10, приложения 6, 7, 8, 9, 11</t>
  </si>
  <si>
    <t xml:space="preserve">Администрация ЗР / МП ЗР "СЖКС"</t>
  </si>
  <si>
    <t xml:space="preserve">пункт 5 главы 10 решения, приложения 6, 7, 8, 9, 11</t>
  </si>
  <si>
    <t xml:space="preserve">Муниципальная программа "Чистая вода"</t>
  </si>
  <si>
    <t xml:space="preserve">Муниципальная программа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034 0501 35.0.00.79050 414</t>
  </si>
  <si>
    <t xml:space="preserve">Оказание финансовой помощи бюджетам муниципальных образований на строительство (приобретение) объектов муниципальной собственности в целях предоставления жилых помещений гражданам по договорам социального найма, и на формирование специализированного жилищного фонда</t>
  </si>
  <si>
    <t xml:space="preserve">приложения 6, 7, 8, 9, 10</t>
  </si>
  <si>
    <t xml:space="preserve">034 0501 35.0.00.S9050 414</t>
  </si>
  <si>
    <t xml:space="preserve">Расходы районного бюджета на мероприятия, софинансируемые в рамках государственных программ в части строительства (приобретения) объектов муниципальной собственности</t>
  </si>
  <si>
    <t xml:space="preserve">Пункт 6 главы 6 решения, приложения 6, 7, 8, 9, 10</t>
  </si>
  <si>
    <t xml:space="preserve">034 0501 35.0.00.79500 414</t>
  </si>
  <si>
    <t xml:space="preserve">Субсидии местным бюджетам на софинансирование капитальных вложений в объекты муниципальной собственности</t>
  </si>
  <si>
    <t xml:space="preserve">034 0501 35.0.00.S9500 414</t>
  </si>
  <si>
    <t xml:space="preserve">Расходы районного бюджета на мероприятия, софинансируемые в рамках государственных программ в части капитальных вложений в объекты муниципальной собственности</t>
  </si>
  <si>
    <t xml:space="preserve">034 0501 35.0.00.86030 243</t>
  </si>
  <si>
    <t xml:space="preserve">Мероприятия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МКУ 01.1-11-410/24-0-0</t>
  </si>
  <si>
    <t xml:space="preserve">На основании служебной записки  МКУ ЗР «Северное» выделяются ассигнования на 2024 год в сумме 24,0 тыс. руб. на прохождение государственной экспертизы и проверка достоверности определения сметной стоимости капитального ремонта объектов капитального строительства.
Решением о районном бюджете предусмотрено финансирование на указанные цели в 2024 году в сумме 24,0 тыс. руб. Указанные ассигнования будут направлены на проведение государственной экспертизы мероприятия по капитальному ремонту жилого дома, расположенного по адресу: Ненецкий автономный округ, п. Каратайка по ул. Центральная д. 37.
В соответствии с протоколом Минвостокразвития России от 09.06.2023 № МД-11/161 «О социально-экологическом развитии Сельского поселения «Поселок Амдерма» Администрации Ненецкого автономного округа совместно с администрациями Заполярного района и Сельского поселения «Поселок Амдерма» ЗР НАО рекомендовано к реализации ряд мероприятий, в том числе проведение капитальных ремонтов многоквартирных домов в п. Амдерма. 
Администрацией Заполярного района в адрес Департамента строительства, жилищно-коммунального хозяйства, энергетики и транспорта НАО направлено предложение предусмотреть на 2025 год в проекте Закона «Об окружном бюджете на 2025 год и на плановый период 2026 и 2027 годов» субсидию на софинансирование расходов на капитальный ремонт многоквартирного жилого дома, расположенного по адресу: Ненецкий автономный округ в п. Амдерма ул. Ленина д. 13 корп. А.
МКУ ЗР «Северное» подготовлен сводный сметный расчет на капитальный ремонт многоквартирного жилого дома, расположенного по адресу: Ненецкий автономный округ в п. Амдерма ул. Ленина д. 13 корп. А (расчет прилагается). Сметная стоимость в ценах 3 квартала 2023 года составляет 83 003,62 тыс. руб.
В связи с этим необходимо предусмотреть средства на проведение государственной экспертизы на предмет достоверности определения сметной стоимости капитального ремонта многоквартирного жилого дома, расположенного по адресу: Ненецкий автономный округ в п. Амдерма ул. Ленина д. 13 корп. А, в размере 24,0 тыс. руб.</t>
  </si>
  <si>
    <t xml:space="preserve">034 0505 35.0.00.86030 414</t>
  </si>
  <si>
    <t xml:space="preserve">034 0501 35.0.00.89250 540</t>
  </si>
  <si>
    <t xml:space="preserve">Иные межбюджетные трансферты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196</t>
  </si>
  <si>
    <t xml:space="preserve">На основании служебной записки отдела экономики и прогнозирования Администрации Заполярного района выделяются бюджетные ассигнования в виде нераспределенного резерва иных межбюджетных трансфертов на проведение капитального и текущего ремонта жилых помещений на 2025 год и 2026 год в сумме 30 000,0 тыс. руб. ежегодно.
В соответствии с Правилами предоставления и расходования межбюджетных трансфертов из районного бюджета бюджетам поселений заполярного района, а также об установлении расходных обязательств Заполярного района, утвержденными постановлением Администрации Заполярного района от 12.01.2022 № 2п, возможно предусмотреть нераспределенный резерв иных межбюджетных трансфертов на проведение капитального и текущего ремонта жилых помещений на очередной финансовый год и плановый период в размере не более 50 000,0 тыс. руб.
</t>
  </si>
  <si>
    <t xml:space="preserve">пункт 1 главы 11 решения, приложения 6, 7, 8, 9, 10</t>
  </si>
  <si>
    <t xml:space="preserve">Администрация ЗР / СП "Пешский сельсовет" ЗР НАО</t>
  </si>
  <si>
    <t xml:space="preserve">Администрация ЗР / СП "Пустозерский сельсовет" ЗР НАО</t>
  </si>
  <si>
    <t xml:space="preserve">209</t>
  </si>
  <si>
    <t xml:space="preserve">На основании обращения главы поселения выделяются иные МТ Сельскому поселению "Пустозерский сельсовет" ЗР НАО на 2025 год в сумме 3359,0 тыс. руб. на капитальный ремонт дома № 41 в п. Хонгурей.
Индивидуальный жилой дом № 41 в п. Хонгурей, 1993 года постройки, одноэтажный, в деревянном исполнении (брус). Дом находится в муниципальной собственности (выписка из ЕГРН прилагается).
В результате проведенного технического обследования индивидуального жилого дома инженером МКУ ЗР «Северное», выявлено, что основные несущие конструкции и элементы конструкций находятся в ограниченно работоспособном состоянии. Для приведения в нормативное техническое состояние необходимо выполнить комплекс мероприятий:
- фундамент: для предотвращения негативного воздействия атмосферных осадков, необходимо сменить сливную доску и обшивку цоколя, произвести замену бруса и подкладок;
- наружные стены: для предотвращения развития гниения деревянных конструкций необходимо установить примыкания на фасаде здания, угловые отливы-откосы;
- произвести демонтаж ДВП со стен с помощью ГКЛ по металлическому профилю, произвести выравнивание стен в помещениях квартиры;
- произвести ремонт и утепление деревянных полов;
- произвести смену и замену дверных блоков в жилых помещениях квартиры;
- произвести замену электропровода на трёхжильный медный кабель;
- произвести замену розеток, включателей, светильников; 
- выполнить устройство заземляющего контура с подключением к распределительному щиту;
- заменить счетчик электрический;
- отремонтировать туалет; 
- выполнить обшивку фронтона металлопрофилем с устройством гидроветрозащитной паропроницаемой мембраны;
- заменить оконные блоки с герметизацией монтажной пенополиуретановой пеной оконных проёмов; 
- частично отремонтировать систему отопления;
- выполнить замену кровельного покрытия из асбестоцементного шифера по деревянным конструкциям на металлочерепицу и заменить на современные гидроизоляционные материалы.
Согласно ведомости объемов работ и локальному сметному расчету, составленными специалистами МКУ ЗР «Северное», стоимость работ по капитальному ремонту жилого дома № 41 в п. Хонгурей в ценах 1 квартала 2024 года составляет 3 358 923,8 руб.
Мероприятие будет реализовано путем проведения конкурсных процедур в соответствии с Федеральным законом № 44-ФЗ</t>
  </si>
  <si>
    <t xml:space="preserve">222</t>
  </si>
  <si>
    <t xml:space="preserve">На основании обращения главы поселения дополнительно выделяются иные МТ Сельскому поселению "Шоинский сельсовет" ЗР НАО на 2024 год в сумме 496,1 тыс. руб. на капитальный ремонт жилого дома № 5 ул. Школьная в с. Шойна.
Решением о бюджете предусмотрено на мероприятие 4710,2 тыс. руб.
В рамках исполнения мероприятия заключен МК от № 0184300000424000058 с ООО «Северо-западная ремонтная компания» (далее-Подрядчик) на сумму 3 291 495,83 руб. Остаток средств – 1 418 704,17 руб.
В ходе проведения демонтажных работ, выявлено что фундаменты и окладные венцы дома сгнили и требуют полной замены, также необходимо выполнить работы по разборке печей и монтажу системы отопления с котлом на твердом топливе, по разборке и сборке пола, установке стропил. Данные виды работ не были учтены в техническом задании и смете. 
МКУ ЗР «Северное» подготовлены локальные сметные расчеты на дополнительные работы по капитальному ремонту жилого дома № 5 по ул. Школьная на общую сумму 1 915 754,37 рублей, что превышает максимально возможную сумму (10%) по увеличению стоимости контракта в рамках действующего законодательства (п. 1.2 ч. 1 ст. 95 Закона № 44-ФЗ).
Согласно заключенному контракту Подрядчик должен выполнить работы по ремонту двух печей. Поскольку в ходе выполнения работ установлено, что фундаменты и окладные венцы дома сгнили и требуют полной замены, необходимо выполнить работы по разборке печей в связи с невозможностью выполнения фундаментных работ без реализации указанного мероприятия. В тоже время контактом предусмотрены работы по ремонту печей. 
Администрация поселения письмом от 28.08.2024 № 659 гарантирует, что при приемке выполненных работ по муниципальному контракту работы по ремонту печей не будут отражены в акте, стоимость работ по контракту будет уменьшена соразмерно стоимости ремонта печей, отраженной в локальном сметном расчете.
Мероприятие будет реализовано путем заключения контакта на выполнение дополнительных работ с единственным поставщиком (подрядчиком) в соответствии с пунктом 4 части 1 статьи 93 Федерального закона № 44-ФЗ</t>
  </si>
  <si>
    <t xml:space="preserve">216</t>
  </si>
  <si>
    <t xml:space="preserve">На основании обращения главы поселения выделяются иные МТ Сельскому поселению "Шоинский сельсовет" ЗР НАО на 2024 год в сумме 316,9 тыс. руб. на установку 16-ти приборов учета тепловой энергии в квартирах 4-х квартирных жилых домов № 6А по ул. Школьная и №№ 11, 16, 18 по ул. Заполярная в с. Шойна.
Подключение указанных домов к тепловым сетям в индивидуальном порядке запланировано на октябрь - ноябрь 2024 года.
В соответствии с ч. 1 ст. 13 Федерального закона от 23.11.2009 № 261-ФЗ «Об энергосбережении и о повышении энергетической эффективности и о внесении изменений в отдельные законодательные акты Российской Федерации» (далее - ФЗ № 261-ФЗ), потребляемые энергетические ресурсы подлежат обязательному учету с применением приборов учета используемых энергетических ресурсов.
В соответствии с пунктом 3 статьи 9 ФЗ № 261-ФЗ государственное регулирование в области энергосбережения и повышения энергетической эффективности осуществляется, в том числе, путем установления обязанности по учету используемых энергетических ресурсов.
В соответствии со статьями 210 и 249 Гражданского кодекса Российской Федерации собственник несет бремя содержания принадлежащего ему имущества, если иное не предусмотрено законом или договором.
Согласно сведениям о характеристиках объекта недвижимости из Единого государственного реестра недвижимости об объекте недвижимости все квартиры в 4-х квартирных жилых домах № 6А по ул. Школьная и № 11, 16, 18 по ул. Заполярная находятся в муниципальной собственности (выписки прилагаются).
Стоимость установки одного прибора учета принята в соответствии с представленными коммерческими предложениями (МП ЗР "Севержилкомсервис" - 19 804,85 руб., ИП Мишуков А.В. - 20 500 руб., ООО "Снабкомплект" - 23 800 руб.) по минимальной цене. Стоимость мероприятия составит 316,9 тыс. руб. (19 804,85 руб. * 16).
Мероприятие планируется реализовать путем заключения договоров в соответствии с п. 4 ч. 1 ст. 93 Федерального закона
 № 44-ФЗ 
</t>
  </si>
  <si>
    <t xml:space="preserve">221</t>
  </si>
  <si>
    <t xml:space="preserve">На основании обращения главы поселения дополнительно выделяются иные МТ Сельскому поселению "Шоинский сельсовет" ЗР НАО на 2024 год в сумме 402,1 тыс. руб. на капитальный ремонт жилого дома № 32 ул. Набережная в с. Шойна.
Решением о бюджете предусмотрено на мероприятие 2056,3 тыс. руб.
В рамках исполнения мероприятия заключен от 23.08.2024 МК № 0184300000424000169 с ИП Мишуков А.В. на сумму 2 056 282,90 руб. В ходе проведения демонтажных работ, выявлено что окладной венец с одной стороны дома сгнил и требует замены, также необходимо выполнить работы по установке стропил и обрешетки кровли. Данные виды работ не были учтены в техническом задании и смете. 
МКУ ЗР «Северное» подготовлены локальные сметные расчеты на дополнительные работы по капитальному ремонту жилого дома № 32 по ул. Набережная на сумму 402 014,12 рублей, что превышает максимально возможную сумму (10%) по увеличению стоимости контракта в рамках действующего законодательства (п. 1.2 ч. 1 ст. 95 Закона № 44-ФЗ). 
Мероприятие будет реализовано путем заключения контакта на выполнение дополнительных работ с единственным поставщиком (подрядчиком) в соответствии с пунктом 4 части 1 статьи 93 Федерального закона № 44-ФЗ</t>
  </si>
  <si>
    <t xml:space="preserve"> </t>
  </si>
  <si>
    <t xml:space="preserve">210</t>
  </si>
  <si>
    <t xml:space="preserve">На основании обращения главы поселения выделяются иные МТ Сельскому поселению «Колгуевский сельсовет» ЗР НАО на 2024 год в сумме 87,1 тыс. руб. на ремонт системы отопления в квартирах № 1 и № 2, жилого дома № 1А по ул. Антоновка в п. Бугрино.
Квартиры № 1 и № 2 жилого четырех квартирного дома № 1А по ул. Антоновка в п. Бугрино   2008 года постройки, общей площадью 91,2 кв. м. и 60,1 кв.м. соответственно, находятся в собственности Сельского поселения. (Выписки из ЕГРН прилагаются).
Согласно акта осмотра квартир от 18.01.2024 в квартире № 1 требуется установка циркулярного насоса, в квартире № 2 требуется замена 5-ти радиаторов системы отопления.
Ремонт системы отопления квартиры № 1 проводился в 2023 году. Установка циркулярного насоса при проведении ремонта не была предусмотрена. Ремонт системы отопления квартиры № 2 проводился в декабре 2022 года. Работы по замене радиаторов были проведены в большой комнате (согласно ВОР и ЛСР), в остальных помещениях квартиры замена радиаторов не проводилась. 
Согласно локальному ресурсному сметному расчету стоимость ремонта системы отопления в квартирах № 1 и № 2 жилого дома № 1А по ул. Антоновка в п. Бугрино составляет 96 800,84 руб. (прилагается). В связи с реализацией мероприятия путем заключения прямого договора из расчета исключается сметная прибыль в размере 9 774,31 руб. Общая стоимость мероприятия составит 87 026,53 руб. (96 800,84-9 774,31)
</t>
  </si>
  <si>
    <t xml:space="preserve">Администрация ЗР / СП "Поселок Амдерма" ЗР НАО</t>
  </si>
  <si>
    <t xml:space="preserve">Администрация ЗР / МО "Городское поселение "Рабочий поселок Искателей" ЗР НАО</t>
  </si>
  <si>
    <t xml:space="preserve">Муниципальная программа "Развитие коммунальной инфраструктуры муниципального района "Заполярный район" на 2020-2030 годы"</t>
  </si>
  <si>
    <t xml:space="preserve">Администрация ЗР </t>
  </si>
  <si>
    <t xml:space="preserve">034 0605 36.0.00.85010 244</t>
  </si>
  <si>
    <t xml:space="preserve">Расходы на реализацию природоохранных мероприятий</t>
  </si>
  <si>
    <t xml:space="preserve">Уменьшается план по расходам на реализацию природоохранных мероприятий в связи с уменьшением плана по доходам от поступления платы за негативное воздействие на окружающую среду на основании уточненного прогноза главного администратора доходов (письмо Межрегионального управления Росприроднадзора по Республике Коми и Ненецкому автономному округу от 08.08.2024)</t>
  </si>
  <si>
    <t xml:space="preserve">034 0502 36.0.00.86040 244</t>
  </si>
  <si>
    <t xml:space="preserve">Мероприятия в рамках муниципальной программы "Развитие коммунальной инфраструктуры муниципального района "Заполярный район" на 2020-2030 годы"</t>
  </si>
  <si>
    <t xml:space="preserve">214</t>
  </si>
  <si>
    <t xml:space="preserve">На основании служебной записки отдела ЖКХ, энергетики, транспорта и экологии Администрации Заполярного района выделяются бюджетные ассигнования МКУ ЗР «Северное» на 2024 год в сумме 408,3 тыс. руб. на устройство подпорной бетонной стенки в ангаре накопления твердых коммунальных отходов до 11 месяцев в с. Тельвиска.
С целью осуществления полномочий в области обращения с твердыми коммунальными отходами Администрация Заполярного района на территории с. Тельвиска создала площадку накопления ТКО до 11 месяцев в виде ангара с твердым водонепроницаемым покрытием.
Площадка внесена в Реестр мест (площадок) накопления твердых коммунальных отходов, расположенных на территории сельских поселений, входящих в состав муниципального образования «Муниципальный район «Заполярный район».
Постановлением Администрации Заполярного района от 20.01.2023 № 12п данное имущество на праве оперативного управления закреплено за Администрацией Заполярного района (постановление и передаточный акт от 24.01.2023 прилагаются).
По заданию Администрации Заполярного района специалистами МКУ ЗР «Северное» 14.06.2024 произведен осмотр объекта. По результату осмотра определено: требуется устройство бетонной подпорной стенки в ангаре с целью функциональности его использования: при работе фронтального погрузчика внутри ангара в ходе погрузки (разгрузки) ТКО требуется жесткий упор для ковша для недопущения повреждения внешних ограждающих конструкций (торцевой стенки) ангара. Акт осмотра прилагается.
Стоимость реализации мероприятия определена на основании локального сметного расчета в ценах 2 квартала 2024 года и составляет 408 269,27 руб. Ведомость объемов работ и локальный сметный расчет прилагаются.
Мероприятие планируется реализовать путем проведения конкурсных процедур в соответствии с Федеральным законом от 05.04.2013 № 44-ФЗ</t>
  </si>
  <si>
    <t xml:space="preserve">Администрация ЗР / МП ЗР "Севержилкомсервис"</t>
  </si>
  <si>
    <t xml:space="preserve">034 0502 36.0.00.86040 811</t>
  </si>
  <si>
    <t xml:space="preserve">Пункт 5 главы 10 решения, приложения 6, 7, 8, 9, 11</t>
  </si>
  <si>
    <t xml:space="preserve">034 0502 36.0.00.86040 466</t>
  </si>
  <si>
    <t xml:space="preserve">Пункт 5 главы 6 решения, приложения 6, 7, 8, 9, 10</t>
  </si>
  <si>
    <t xml:space="preserve">034 0502 36.0.00.86040 463</t>
  </si>
  <si>
    <t xml:space="preserve">215</t>
  </si>
  <si>
    <t xml:space="preserve">На основании служебной записки МКУ ЗР "Северное" выделяются ассигнования на 2024 год в сумме 662,7 тыс. руб. на обустройство контейнерных площадок для установки контейнеров ТКО и приобретение контейнеров в с. Несь.
Однако этого оказалось недостаточно, что указано в обращении главы Сельского поселения. Обустройство двух новых контейнерных площадок инициировано многочисленными обращениями местных жителей, проживающих в с. Несь. Одна из площадок будет располагаться в Новом поселке на ул. Колхозная, вторая – на ул. Юбилейная. Каждая площадка будет иметь твердое покрытие и ограждение с трех сторон. На площадке планируется установить по 3 контейнера объемом 1,1 м3. В контейнер будет помещен биг-бэг соответствующего объема: при его наполнении, мешок с ТКО вывозится. Каждый контейнер оснащен крышкой и ручкой для открывания/закрывания.
Стоимость приобретения контейнеров рассчитана на основании представленных коммерческих предложений (ИП Ледков Н.Г. - 234,0 тыс. руб., ИП Игумнов С.Н. - 216,0 тыс. руб., ИП Дрокина В.С. - 222,0 тыс. руб.) по минимальной цене.
С целью обоснования стоимости обустройства контейнерных площадок представляется ведомость объемов работ и локальный сметный расчет, составленные МКУ ЗР «Северное». В ценах 2 кв. 2024 г. стоимость обустройства 2 контейнерных площадок составляет 446 679,80 руб.  
Таким образом, общая стоимость мероприятия по обустройству 2-х контейнерных площадок и приобретению контейнеров в количестве 6 шт. составляет 662 679,80 руб.
Мероприятие планируется реализовать путем проведения конкурсных процедур в соответствии с Федеральным законом от 05.04.2013 № 44-ФЗ                                  </t>
  </si>
  <si>
    <t xml:space="preserve">034 0502 36.0.00.86040 414</t>
  </si>
  <si>
    <t xml:space="preserve">218</t>
  </si>
  <si>
    <t xml:space="preserve">На основании служебной записки отдела ЖКХ, энергетики, транспорта и экологии Администрации Заполярного района выделяются бюджетные ассигнования МКУ ЗР «Северное» на 2025 год в сумме 84 578,1 тыс. руб. на реконструкцию объекта незавершенного строительства под здание гаража в п. Хорей-Вер.
Решением о районном бюджете предусмотрено мероприятие «Обследование объекта незавершенного строительства в п. Хорей-Вер с разработкой проектной документации на реконструкцию объекта под здание гаража» с финансированием в 2024 году в сумме 2 352,7 тыс. руб. за счет средств районного бюджета.
В целях реализации данного мероприятия проведен электронный аукцион, по результату которого МКУ ЗР «Северное» заключен МК от 20.11.2023 № 0184300000423000178 с ООО «ПРОЕКТГАЗСТРОЙ» на сумму 2 352 635,71 руб. Срок выполнения работ не позднее 27.06.2024, срок действия контракта до 31.07.2024. 
Проектом предполагается проведение работ по реконструкции существующего здания ДЭС (объекта незавершённого строительства), построенного в период с 2008-2010 гг. Реконструкция предполагает размещение помещения гаража на 4 обслуживаемых автомобиля, помещение машинного зала ДЭС переоборудовать для размещения автотехники, помещения для отдыха водителей, локальной котельной, мастерской, туалета, умывальной комнаты, душевой, аккумуляторной мастерской.
В настоящее время проект разработан. Передан на проведение государственной экспертизы. Ожидаемое получение заключения государственной экспертизы 30 сентября 2024 года.
В соответствии со сметным расчетом, стоимость реализации мероприятия по реконструкции до прохождения государственной экспертизы составляет 89 264,01 тыс. руб. МКУ ЗР «Северное» произведена корректировка сводного сметного расчета проектной документации. Стоимость предлагаемого мероприятия «Реконструкция объекта незавершенного строительства под здание гаража в п. Хорей-Вер» после корректировки составляет 84 578,03 тыс. руб.
После получения положительного заключения государственной экспертизы в т.ч. уточнённой стоимости сметного сводного расчета по мероприятию «Обследование объекта незавершенного строительства в п. Хорей-Вер с разработкой проектной документации на реконструкцию объекта под здание гаража» будут внесены соответствующие изменения в районный бюджет.
Мероприятия планируется реализовать путём проведения торгов в соответствии Федеральным законом от 05.04.2013 № 44-ФЗ «О контрактной системе в сфере закупок товаров, работ, услуг для обеспечения государственных и муниципальных нужд». 
Получено положительное заключение об эффективности использования бюджетных средств районного бюджета. Заключение и распоряжение от 02.09.2024 № 880р о принятии решения об осуществлении капитальных вложений в объекты муниципальной собственности Заполярного района, паспорт инвестиционного проекта прилагаются</t>
  </si>
  <si>
    <t xml:space="preserve">034 0502 36.0.00.89260 540</t>
  </si>
  <si>
    <t xml:space="preserve">Иные межбюджетные трансферты в рамках муниципальной программы "Развитие коммунальной инфраструктуры муниципального района "Заполярный район" на 2020-2030 годы"</t>
  </si>
  <si>
    <t xml:space="preserve">195</t>
  </si>
  <si>
    <t xml:space="preserve">На основании служебной записки отдела экономики и прогнозирования Администрации Заполярного района увеличиваются бюджетные ассигнования в виде нераспределенного резерва иных межбюджетных трансфертов на приобретение коммунальной (специализированной) техники на 2025 год и 2026 год в сумме 30 000,0 тыс. руб. ежегодно.
Решением о районном бюджете предусмотрен резерв на приобретение коммунальной (специализированной) техники в 2025 году в размере 20 000,0 тыс. руб., в 2026 году в размере 20 000,0 тыс. руб.
В соответствии с Правилами предоставления и расходования межбюджетных трансфертов из районного бюджета бюджетам поселений заполярного района, а также об установлении расходных обязательств Заполярного района, утвержденными постановлением Администрации Заполярного района от 12.01.2022 № 2п, возможно предусмотреть нераспределенный резерв иных межбюджетных трансфертов на приобретение коммунальной (специализированной) техники на очередной финансовый год и плановый период в размере не более 50 000,0 тыс. руб.
Таким образом, в плановом периоде 2025 2026 годов объем нераспределенного резерва на указанные цели составит 50 000,0 тыс. руб. ежегодно.
</t>
  </si>
  <si>
    <t xml:space="preserve">198</t>
  </si>
  <si>
    <t xml:space="preserve">На основании служебной записки отдела экономики и прогнозирования Администрации Заполярного района выделяются бюджетные ассигнования в виде нераспределенного резерва иных межбюджетных трансфертов на реализацию мероприятий по организации водоотведения в сельских поселениях Заполярного района на 2025 год и 2026 год в сумме 50 000,0 тыс. руб. ежегодно.
Администрацией Заполярного района внесены изменения в Правила предоставления и расходования межбюджетных трансфертов из районного бюджета бюджетам поселений заполярного района, а также об установлении расходных обязательств Заполярного района, утвержденные постановлением Администрации Заполярного района от 12.01.2022 № 2п, в части определения нераспределенного резерва иных межбюджетных трансфертов на реализацию мероприятий по организации водоотведения в сельских поселениях Заполярного района на очередной финансовый год и плановый период в размере не более 50 000,0 тыс. руб. (постановление от 05.08.2024 № 233п)
</t>
  </si>
  <si>
    <t xml:space="preserve">Администрация ЗР / ГПП "Рабочий поселок Искателей" ЗР НАО</t>
  </si>
  <si>
    <t xml:space="preserve">Администрация ЗР / СП "Тиманский сельсовет" ЗР НАО</t>
  </si>
  <si>
    <t xml:space="preserve">Муниципальная программа "Обеспечение населения централизованным теплоснабжением в МО «Муниципальный район «Заполярный район» на 2020-2030 годы"</t>
  </si>
  <si>
    <t xml:space="preserve">034 0502 37.0.00.86050 811</t>
  </si>
  <si>
    <t xml:space="preserve">Мероприятия в рамках муниципальной программы "Обеспечение населения централизованным теплоснабжением в МО "Муниципальный район "Заполярный район" на 2020-2030 годы"</t>
  </si>
  <si>
    <t xml:space="preserve">212</t>
  </si>
  <si>
    <t xml:space="preserve">На основании служебной записки отдела ЖКХ, энергетики, транспорта и экологии Администрации Заполярного района выделяется муниципальная преференция МП ЗР "Севержилкомсервис" на 2025 год в сумме 43282,8 тыс. руб. на поставку, монтаж модульного здания, оборудования и обвязку технологического оборудования для нужд объединённой котельной в п. Харута.
Здание объединённой котельной в п. Харута передано в хозяйственное ведение МП ЗР «Севержилкомсервис» на основании Постановления Администрации муниципального района «Заполярный район» от 12.11.2015 № 245п. 
Установленная мощность котельной в настоящее время не позволяет присоединить новых потребителей. В виду отсутствия свободного пространства для установки новых котлов в существующем здании котельной предприятием принято решение о возведении нового модульного здания из сэндвич панелей 
в районе расположения действующей котельной. С целью размещения модульного здания сформирован земельный участок (выписка прилагается).
Модульное здание позволит разместить новое котельное оборудования для обеспечения подключения перспективных потребителей, увеличения подключаемой нагрузки и обеспечения резерва мощности котельной. 
До реализации мероприятия установленная мощность 1,6 Гкал/час, после реализации 2,58 Гкал/час.
В рамках данного мероприятия планируется выполнить монтаж нового модульного здания из сэндвич панелей, также будут выполнены работы по монтажу нового оборудования и его обвязки. Установку модульного здания планируется выполнить на фундаменте с точечным опиранием, то есть будет выполнена монолитная точечная заливка металлических колон каркаса здания, само оборудование будет устанавливаться на плитное основание. Модульное здание не будет иметь прочной связи с землёй и конструктивные характеристики здания позволяют осуществить их перемещение и (или) демонтаж и последующую сборку без несоразмерного ущерба назначению и без изменения основных характеристик. 
После окончания всего комплекса работ модульное здание котельной будет поставлено на баланс предприятия как движимое имущество. 
Данное мероприятие предусмотрено в утверждённой схеме теплоснабжения СП «Хоседа-Хардский сельсовет» ЗР НАО и включено в проект изменений в инвестиционную программу МП ЗР «Севержилкомсервис» в сфере теплоснабжения на 2023-2025 годы.
</t>
  </si>
  <si>
    <t xml:space="preserve">Стоимость мероприятия рассчитана на основании представленных коммерческих предложений (ООО "Ремстройинновация" - 48970,0 тыс. руб., ООО "ГК "Арктика 2.0" - 48970,0 тыс. руб., ИП Коткин Н.В. - 43720,0 тыс. руб.) по минимальной цене.
Реализация мероприятия будет проводиться путём проведения строительно-монтажных работ подрядчиком, который будет определён в соответствии с Федеральным законом от 05.04.2013 № 44-ФЗ/
Согласно Порядку предоставления муниципальной преференции муниципальному предприятию Заполярного района «Севержилкомсервис» в виде субсидии в целях финансового возмещения затрат, возникающих при проведении мероприятий в сфере электро-, тепло-, водоснабжения населения и водоотведения, в том числе при подготовке объектов коммунальной инфраструктуры к осенне-зимнему периоду, утверждённому Постановлением Администрации Заполярного района от 09.07.2020 № 144п получатель субсидии обязуется предусмотреть софинансирование в размере 1% за счёт собственных средств, таким образом объем финансирования за счёт средств районного бюджета составит 43 282,8 тыс. рублей, 437,2 тыс. рублей – за счёт средств предприятия</t>
  </si>
  <si>
    <t xml:space="preserve">пункт 1 главы 11, приложения 6, 7, 8, 9</t>
  </si>
  <si>
    <t xml:space="preserve">034 0502 37.0.00.86050 414</t>
  </si>
  <si>
    <t xml:space="preserve">034 0502 37.0.00.86050 243</t>
  </si>
  <si>
    <t xml:space="preserve">034 0502 37.0.00.89270 540</t>
  </si>
  <si>
    <t xml:space="preserve">Иные межбюджетные трансферты в рамках муниципальной программы "Обеспечение населения централизованным теплоснабжением в МО "Муниципальный район "Заполярный район" на 2020-2030 годы"</t>
  </si>
  <si>
    <t xml:space="preserve">197</t>
  </si>
  <si>
    <t xml:space="preserve">На основании служебной записки отдела экономики и прогнозирования Администрации Заполярного района выделяются бюджетные ассигнования в виде нераспределенного резерва иных межбюджетных трансфертов на реализацию мероприятий по организации теплоснабжения в сельских поселениях на 2025 год и 2026 год в сумме 100 000,0 тыс. руб. ежегодно.
Администрацией Заполярного района внесены изменения в Правила предоставления и расходования межбюджетных трансфертов из районного бюджета бюджетам поселений заполярного района, а также об установлении расходных обязательств Заполярного района, утвержденные постановлением Администрации Заполярного района от 12.01.2022 № 2п, в части определения нераспределенного резерва иных межбюджетных трансфертов на реализацию мероприятий по обеспечению теплоснабжения в сельских поселениях на очередной финансовый год и плановый период в размере не более 
100 000,0 тыс. руб. (постановление от 03.09.2024 № 262п)</t>
  </si>
  <si>
    <t xml:space="preserve">200</t>
  </si>
  <si>
    <t xml:space="preserve">На основании обращения главы поселения выделяются иные межбюджетные трансферты Сельскому поселению «Шоинский сельсовет» ЗР НАО на 2024 год в сумме 11 539,3 тыс. руб. на подключение объектов капитального строительства по ул. Заполярная д. 16, ул. Заполярная д. 18 в с. Шойна к тепловым сетям в индивидуальном порядке.
Объем финансирования определен в соответствии с Приказом УГРЦТ по НАО № 16 от 19.06.2024, в соответствии с которым плата за подключение вышеупомянутых жилых домов к тепловым сетям с подключением максимальной тепловой нагрузкой 0,068 Гкал/час составляет 9 616 040,16 руб. (прилагается) (без НДС), с НДС – 11 539 248,19 руб.
Мероприятие планируется реализовать путем закупки у единственного поставщика МП ЗП «Севержилкомсервис», в соответствии с пунктом 1 части 1 статьи 93 Федерального закона от 05.04.2013 № 44-ФЗ «О контрактной системе 
в сфере закупок товаров, работ, услуг для обеспечения государственных 
и муниципальных нужд», так как МП ЗП «Севержилкомсервис» в соответствии 
с Приказом ФСТ России от 06.03.2014 № 310-э «О введении государственного регулирования деятельности субъекта естественной монополии и включении организации в Реестр субъектов естественных монополий, в отношении которых осуществляются государственное регулирование и контроль» включен в реестр субъектов естественных монополий в топливно-энергетическом комплексе в раздел I «Услуги по передаче электрической и (или) тепловой энергии» под регистрационным № 83.1.2
</t>
  </si>
  <si>
    <t xml:space="preserve">Муниципальная программа "Обеспечение населения муниципального района "Заполярный район" чистой водой на 2021-2030 годы"</t>
  </si>
  <si>
    <t xml:space="preserve">034 0502 38.0.00.86060 414</t>
  </si>
  <si>
    <t xml:space="preserve">Мероприятия в рамках муниципальной программы "Обеспечение населения муниципального района "Заполярный район" чистой водой на 2021-2030 годы"</t>
  </si>
  <si>
    <t xml:space="preserve">Приложения 6, 7, 8, 9, 10</t>
  </si>
  <si>
    <t xml:space="preserve">034 0502 38.0.00.86060 811</t>
  </si>
  <si>
    <t xml:space="preserve">034 0502 38.0.00.86060 244</t>
  </si>
  <si>
    <t xml:space="preserve">034 0502 38.0.00.89280 540</t>
  </si>
  <si>
    <t xml:space="preserve">Иные межбюджетные трансферты в рамках муниципальной программы "Обеспечение населения муниципального района "Заполярный район" чистой водой на 2021-2030 годы"</t>
  </si>
  <si>
    <t xml:space="preserve">199</t>
  </si>
  <si>
    <t xml:space="preserve">На основании служебной записки отдела экономики и прогнозирования Администрации Заполярного района выделяются бюджетные ассигнования в виде нераспределенного резерва иных межбюджетных трансфертов на реализацию мероприятий по организации водоснабжения в сельских поселениях на 2025 год и 2026 год в сумме 50 000,0 тыс. руб. ежегодно.
Администрацией Заполярного района внесены изменения в Правила предоставления и расходования межбюджетных трансфертов из районного бюджета бюджетам поселений заполярного района, а также об установлении расходных обязательств Заполярного района, утвержденные постановлением Администрации Заполярного района от 12.01.2022 № 2п, в части определения нераспределенного резерва иных межбюджетных трансфертов на реализацию мероприятий по организации водоснабжения в сельских поселениях на очередной финансовый год и плановый период в размере не более 50 000,0 тыс. руб. (постановление от 05.08.2024 № 233п)</t>
  </si>
  <si>
    <t xml:space="preserve">Муниципальная программа "Развитие транспортной инфраструктуры муниципального района "Заполярный район" на 2021-2030 годы"</t>
  </si>
  <si>
    <t xml:space="preserve">034 0408 39.0.00.86070 244</t>
  </si>
  <si>
    <t xml:space="preserve">Мероприятия в рамках муниципальной программы "Развитие транспортной инфраструктуры муниципального района "Заполярный район" на 2021-2030 годы"</t>
  </si>
  <si>
    <t xml:space="preserve">034 0408 39.0.00.86070 412</t>
  </si>
  <si>
    <t xml:space="preserve">Администрация ЗР/СП "Малоземельский сельсовет" ЗР НАО</t>
  </si>
  <si>
    <t xml:space="preserve">034 0408 39.0.00.89290 540</t>
  </si>
  <si>
    <t xml:space="preserve">Иные межбюджетные трансферты в рамках муниципальной программы "Развитие транспортной инфраструктуры муниципального района "Заполярный район" на 2021-2030 годы"</t>
  </si>
  <si>
    <t xml:space="preserve">Администрация ЗР/СП "Юшарский сельсовет" ЗР НАО</t>
  </si>
  <si>
    <t xml:space="preserve">204</t>
  </si>
  <si>
    <t xml:space="preserve">На основании обращения главы поселения увеличиваются иные межбюджетные трансферты Сельскому поселению «Юшарский сельсовет» ЗР НАО на 2024 год в сумме 98,3 тыс. руб. на содержание авиаплощадки.
Решением о районном бюджете предусмотрено финансирование в 2024 году на указанные цели в сумме 384,8 тыс. руб.
Кассовое исполнение на 09.08.2024 составляет 294 915,92 руб.
Проведены работы по содержанию авиаплощадок в технической годности на общую сумму 195 000,00 руб. (32 500 руб. в месяц). Выполнено и оплачено мероприятие по разравниванию взлетной-посадочной полосы в п. Каратайка силами МП ЗР «СЖКС» на сумму 99 915,92 руб. Остаток средств – 89 884,08 руб.
Выполнены работы (не оплачены) по замене кабеля электроснабжения вертолетной площадки п. Каратайка в размере 58 099,6 руб. (договор и акт прилагается).
В период с сентября по декабрь 2024 года планируется выполнить и оплатить работы по содержанию авиаплощадок в п. Каратайка и п. Варнек в эксплуатационно-техническом состоянии. Будут заключены договоры на сумму 130 000,0 руб.  (32 500,0 руб.*4 мес.=130 000,0 руб.).
С учетом остатка в сумме 89 884,08 руб. недостаток средств составляет 98 215,52 руб.
</t>
  </si>
  <si>
    <t xml:space="preserve">Администрация ЗР/СП "Колгуевский сельсовет" ЗР НАО</t>
  </si>
  <si>
    <t xml:space="preserve">Администрация ЗР/СП "Пустозерский сельсовет" ЗР НАО</t>
  </si>
  <si>
    <t xml:space="preserve">034 0409 39.0.00.89290 540</t>
  </si>
  <si>
    <t xml:space="preserve">пункт 1 главы 7, пункт 1 главы 11 решения, приложения 6, 7, 8, 9, 16</t>
  </si>
  <si>
    <t xml:space="preserve">Муниципальная программа "Развитие энергетики муниципального района "Заполярный район" на 2021-2030 годы"</t>
  </si>
  <si>
    <t xml:space="preserve">034 0502 40.0.00.86080 414</t>
  </si>
  <si>
    <t xml:space="preserve">Мероприятия в рамках муниципальной программы "Развитие энергетики муниципального района "Заполярный район" на 2021-2030 годы"</t>
  </si>
  <si>
    <t xml:space="preserve">034 0502 40.0.00.86080 811</t>
  </si>
  <si>
    <t xml:space="preserve">Администрация ЗР / СП "Приморско-Куйский сельсовет" ЗР НАО</t>
  </si>
  <si>
    <t xml:space="preserve">034 0502 40.0.00.89310 540</t>
  </si>
  <si>
    <t xml:space="preserve">Иные межбюджетные трансферты  в рамках муниципальной программы "Развитие энергетики муниципального района "Заполярный район" на 2021-2030 годы"</t>
  </si>
  <si>
    <t xml:space="preserve">Пункт 1 главы 11 решения, приложения 6, 7, 8, 9, 16</t>
  </si>
  <si>
    <t xml:space="preserve">Муниципальная программа "Развитие сельского хозяйства на территории муниципального района "Заполярный район" на 2021-2030 годы"</t>
  </si>
  <si>
    <t xml:space="preserve">Администрация ЗР / МКП ЗР «Пешский животноводческий комплекс»</t>
  </si>
  <si>
    <t xml:space="preserve">034 0405 41.0.00.83030 810</t>
  </si>
  <si>
    <t xml:space="preserve">Мероприятия в рамках муниципальной программы "Развитие сельского хозяйства на территории муниципального района "Заполярный район" на 2021-2030 годы"</t>
  </si>
  <si>
    <t xml:space="preserve">034 0405 41.0.00.89320 540</t>
  </si>
  <si>
    <t xml:space="preserve">Иные межбюджетные трансферты в рамках муниципальной программы "Развитие сельского хозяйства на территории муниципального района "Заполярный район" на 2021-2030 годы"</t>
  </si>
  <si>
    <t xml:space="preserve">194</t>
  </si>
  <si>
    <t xml:space="preserve">На основании служебной записки отдела экономики и прогнозирования Администрации Заполярного района выделяются бюджетные ассигнования в виде нераспределенного резерва иных межбюджетных трансфертов на реализацию мероприятий по развитию сельского хозяйства на 2025 год и 2026 год в сумме 40 000,0 тыс. руб. ежегодно.
В соответствии с Правилами предоставления и расходования межбюджетных трансфертов из районного бюджета бюджетам поселений заполярного района, а также об установлении расходных обязательств Заполярного района, утвержденными постановлением Администрации Заполярного района от 12.01.2022 № 2п, возможно предусмотреть нераспределенный резерв иных межбюджетных трансфертов на реализацию мероприятий по развитию сельского хозяйства на очередной финансовый год и плановый период в размере не более 50 000,0 тыс. руб.
</t>
  </si>
  <si>
    <t xml:space="preserve">201</t>
  </si>
  <si>
    <t xml:space="preserve">На основании обращения главы поселения увеличиваются иные межбюджетные трансферты Сельскому поселению «Великовисочный сельсовет» ЗР НАО на 2024 год в сумме 194,3 тыс. руб., из них:
- 36,8 тыс. руб. – на реализацию сенозаготовительной кампании предприятий сельскохозяйственного производства;
- 157,5 тыс. руб. – на организацию перевозки (транспортировка) крупного рогатого скота.
В адрес Администрации Заполярного района поступило обращение от главы Сельского поселения «Великовисочный сельсовет» ЗР НАО о выделении денежных средств на проведение следующих мероприятий:
- перевод крупного рогатого скота с участка в деревне Лабожское на участок в селе Великовисочное;
- перевод молодняка крупного рогатого скота с участка в селе Великовисочное на участок в деревне Лабожское;
- доставка выбракованного крупного рогатого скота с участка в селе Великовисочное в г. Нарьян-Мар для реализации в АО «Мясопродукты»;
- в рамках реализации сенозаготовительной кампании на доставку сена и сенажа в период сенозаготовительной компании 2024 года через реку Печора с Михалевой косы до села Великовисочное.
МКП «Великовисочный животноводческий комплекс» не имеет финансовой возможности собственными силами осуществить вышеуказанные мероприятия, в связи с чем и обратилось к собственнику за оказанием поддержки.
В соответствии с представленными коммерческими предложениями, средняя стоимость мероприятий составит 541,5 тыс. руб.
На основании письма Минфина России от 16.06.2017 № 24-01-10/37713 заказчик вправе указать цену меньшую, чем в представленном обосновании НМЦК (в том числе полученной по результатам трёх коммерческих предложений).
Стоимость реализации мероприятий определена по наименьшей цене предложений (расчет прилагается) и составляет:
организация перевозки (транспортировка) крупного рогатого скота   157,5 тыс. руб.;
доставка сена и сенажа в количестве 800 рулонов (440 тонн) в период сенозаготовительной компании 2024 года через реку Печора с Михалевой косы до села Великовисочное 36,8 тыс. руб.
</t>
  </si>
  <si>
    <t xml:space="preserve">пункт 5 главы 6, пункт 1 главы 11 решения, приложения 6, 7, 8, 9, 10</t>
  </si>
  <si>
    <t xml:space="preserve">Муниципальная программа "Управление муниципальным имуществом муниципального района "Заполярный район" на 2022-2030 годы"</t>
  </si>
  <si>
    <t xml:space="preserve">034 0113 42.0.00.81100 244</t>
  </si>
  <si>
    <t xml:space="preserve">Эксплуатационные и иные расходы по содержанию объектов до передачи в государственную собственность, собственность муниципальных образований поселений, в оперативное управление муниципальным учреждениям и казенным предприятиям, в хозяйственное ведение муниципальным унитарным предприятиям</t>
  </si>
  <si>
    <t xml:space="preserve">УМИ Администрации ЗР</t>
  </si>
  <si>
    <t xml:space="preserve">042 0113 42.0.00.81110 244</t>
  </si>
  <si>
    <t xml:space="preserve">Оценка недвижимости, признание прав и регулирование отношений по муниципальной собственности</t>
  </si>
  <si>
    <t xml:space="preserve">042 0412 42.0.00.83010 244</t>
  </si>
  <si>
    <t xml:space="preserve">Мероприятия по землеустройству и землепользованию</t>
  </si>
  <si>
    <t xml:space="preserve">034 0412 42.0.00.83020 244</t>
  </si>
  <si>
    <t xml:space="preserve">Проведение кадастровых работ по формированию земельных участков</t>
  </si>
  <si>
    <t xml:space="preserve">034 0113 42.0.00.81130 244</t>
  </si>
  <si>
    <t xml:space="preserve">Расходы по приобретению, содержанию, прочим мероприятиям, связанным с муниципальным имуществом</t>
  </si>
  <si>
    <t xml:space="preserve">206</t>
  </si>
  <si>
    <t xml:space="preserve">Выделяются бюджетные ассигнования МКУ ЗР «Северное» на 2025 год в сумме 526,0 тыс. руб. на снос здания начальной школы в д. Вижас.
Согласно сведениям ЕГРН в собственности муниципального образования муниципальный район «Заполярный район» Ненецкого автономного округа» находится объект недвижимого имущества: нежилое здание «Начальная школа» с кадастровым номером 83:00:010009:102, адрес: Российская Федерация, Ненецкий автономный округ, Муниципальный район Заполярный район, с.п. Омский сельсовет, д. Вижас, зд. 40 и земельный участок с кадастровым номером 83:00:010009:113, адрес: Ненецкий автономный округ, д. Вижас.
Здание школы было принято в муниципальную собственность Заполярного района на основании постановления Администрации Заполярного района от 09.08.2007 № 681п, передаточного акта от 27.06.2007.
В реестре муниципального имущества Заполярного района Здание школы учтено не было.
Согласно постановлению Администрации Заполярного района от 09.08.2007 № 682п МОУ «Начальная общеобразовательная школа д. Вижас» было ликвидировано.
Здание одноэтажное, построено в 1972 году. Фундамент - деревянные стулья. Кровля – двускатная, стропильная, деревянная. Перекрытия деревянные. Общая площадь здания 105,3 кв.м. Согласно акту осмотра техническое состояние здания начальной школы оценено как аварийное.
Здание не эксплуатируются продолжительное время. Основные несущие конструкции здания полностью утратили свои первоначальные технико-эксплуатационные качества. В конструкциях фундамента, цокольного и чердачного перекрытий, наружных и внутренних стен, кровельной системы имеются деформации, которые приводят к нарушению работоспособности и несущей способности конструкций и надежности здания в целом. Выявленные дефекты конструкций здания определяют состояние несущих конструкций как аварийное.
В связи с обрушением конструктивных элементов цокольного и чердачного перекрытий дальнейшая эксплуатация здания нецелесообразна.
В связи с тем, что здание является нежилым и его текущее состояние не позволяет безопасную и долговечную эксплуатацию, рекомендуется признать здание аварийным и подлежащим сносу.
Проект организации работ по демонтажу объекта капитального строительства имеется. Мероприятие планируется реализовать путем проведения закупочных процедур.
Стоимость реализации мероприятия определена в соответствии с ведомостью объема работ и локальным сметным расчетом, составленным сотрудниками МКУ ЗР «Северное» в ценах 2 кв. 2024 года
</t>
  </si>
  <si>
    <t xml:space="preserve">Администрация ЗР / СП "Омский сельсовет" ЗР НАО</t>
  </si>
  <si>
    <t xml:space="preserve">034 0113 42.0.00.89210 540</t>
  </si>
  <si>
    <t xml:space="preserve">Иные межбюджетные трансферты в рамках муниципальной программы "Управление муниципальным имуществом муниципального района "Заполярный район" на 2022 - 2030 годы"</t>
  </si>
  <si>
    <t xml:space="preserve">220</t>
  </si>
  <si>
    <t xml:space="preserve">На основании обращения главы поселения увеличиваются иные МТ Сельскому поселению «Омский сельсовет» ЗР НАО на 2024 год в сумме 77,3 тыс. руб. на снос (демонтаж) объекта «Здание администрации» в с. Ома.
Решением о районном бюджете предусмотрено финансирование в 2024 году на указанные цели в сумме 343,6 тыс. руб.
Администрацией Сельского поселения была проведена закупка с целью определения подрядчика по исполнению данного мероприятия (идентификационный код закупки: 243298300312929830100100120014311244). Начальная (максимальная) цена контракта в соответствии со сметным расчетом составляла 308 176,09 руб.
В связи с тем, что по окончании срока подачи заявок на участие в электронном аукционе не подано ни одной заявки на участие, на основании п. 3 ч. 1 ст. 52 Федерального закона от 05.04.2013 № 44-ФЗ «О контрактной системе в сфере закупок товаров, работ, услуг для обеспечения государственных и муниципальных нужд» определение поставщика (подрядчика, исполнителя) признается несостоявшимся (протокол подведения итогов определения поставщика (подрядчика, исполнителя) № 0184300000424000133 от 08.07.2024 прилагается).
Специалистами МКУ ЗР «Северное» был актуализирован сметный расчет на выполнение мероприятия. В ценах 3 кв. 2024 года стоимость работ составляет 420 859,94 руб. (локальный сметный расчет и ведомость объемов работ прилагаются). Дополнительно требуется 77,3 тыс. руб.
Мероприятие планируется реализовать путем заключения договора в соответствии с п. 4 ч. 1 ст. 93 Федерального закона от 05.04.2013 № 44-ФЗ</t>
  </si>
  <si>
    <t xml:space="preserve">Муниципальная программа "Возмещение части затрат органов местного самоуправления поселений муниципального района "Заполярный район" на 2024-2030 годы"</t>
  </si>
  <si>
    <t xml:space="preserve">040 1001 43.0.00.89330 540</t>
  </si>
  <si>
    <t xml:space="preserve">Иные межбюджетные трансферты на пенсии за выслугу лет лицам, замещавшим должности муниципальной службы</t>
  </si>
  <si>
    <t xml:space="preserve">На основании обращения главы поселения уменьшаются иные МТ Сельскому поселению "Канинский сельсовет" ЗР НАО, предусмотренные на выплату пенсии за выслугу лет лицам, замещавшим должности муниципальной службы, в связи со смертью получателя пенсии:
- на 2024 год в сумме 174,5 тыс. руб., 
- на 2025 и 2026 годы в сумме 303,4 тыс. руб. ежегодно</t>
  </si>
  <si>
    <t xml:space="preserve">На основании служебной записки начальника отдела внутреннего финансового контроля Управления финансов уменьшаются межбюджетные трансферты в бюджет Сельского поселения «Коткинский сельсовет» ЗР НАО на 2024 год в сумме 29,4 тыс. руб., на плановый период 2025-2026 годов в сумме 14,9 тыс. руб. ежегодно.
Управлением финансов в отношении Администрации Сельского поселения «Коткинский сельсовет» ЗР НАО проведена камеральная проверка соблюдения положений правовых актов, обуславливающих публичные нормативные обязательства и публичные обязательства по иным выплатам физическим лицам, в том числе за счет иных межбюджетных трансфертов из бюджета муниципального района «Заполярный район» за период с 01.01.2023 по 31.12.2023.
Проверкой установлено, что в нарушение статьи 2 закона НАО от 25.10.2010 № 73-оз «О пенсии за выслугу лет лицам, замещавшим должности муниципальной службы в Ненецком автономном округе» лицу, замещавшему должность муниципальной службы, в связи с неправильным определением стажа муниципальной службы, дающего право на пенсию за выслугу лет, установлена выплата пенсии за выслугу лет в размере 57 процентов от месячного денежного содержания. Следовало установить выплату пенсии в размере 54 процентов от месячного денежного содержания.
В расчете объема иных межбюджетных трансфертов, предусмотренных Сельскому поселению «Коткинский сельсовет» ЗР НАО, на выплату пенсии за выслугу лет в 2023, 2024 годах и плановом периоде 2025-2026 годов учтена выплата пенсии за выслугу лет указанному лицу в размере 57 процентов от месячного денежного содержания.
В результате чего допущена переплата пенсии за выслугу лет за счет иных межбюджетных трансфертов из районного бюджета в 2023 году в сумме 14 487,72 руб., в том числе 7 050,00 руб. за I полугодие и 7 437,72 руб. за II полугодие, и излишне учтена выплата в расчете объема межбюджетных трансфертов, предусмотренных Сельскому поселению «Коткинский сельсовет» ЗР НАО, на выплату пенсии за выслугу лет лицам, замещавшим должности муниципальной службы, на 2024 год и плановый период 2025-2026 годов в сумме 14 875,44 руб. ежегодно.
Размер иных межбюджетных трансфертов Сельскому поселению «Коткинский сельсовет» ЗР НАО, предусмотренных в районном бюджете на 2024 год и плановый период 2025-2026 годов на выплату пенсии за выслугу лет лицам, замещавшим должности муниципальной службы (далее – межбюджетный трансферт), подлежит пересчету, исходя из выплаты пенсии за выслугу лет указанному лицу в размере 54 процентов от месячного денежного содержания и, соответственно, уменьшению на 14,9 тыс. руб. ежегодно.
В то же время, межбюджетный трансферт, предоставленный бюджету сельского поселения на эти цели в 2023 году, в сумме выплаты, превышающей произведенный перерасчет, подлежит возврату в районный бюджет путем уменьшения размера межбюджетного трансферта в 2024 году на 14,5 тыс. руб.
Таким образом, будет произведен зачет переплаты пенсии за выслугу лет за счет иных межбюджетных трансфертов из районного бюджета в 2023 году</t>
  </si>
  <si>
    <t xml:space="preserve">040 1403 43.0.00.89350 540</t>
  </si>
  <si>
    <t xml:space="preserve">Иные межбюджетные трансферты на оплату коммунальных услуг и приобретение твердого топлива</t>
  </si>
  <si>
    <t xml:space="preserve">Уточнение непрограммных расходов</t>
  </si>
  <si>
    <t xml:space="preserve">Управление финансов</t>
  </si>
  <si>
    <t xml:space="preserve">040 0111 90.0.00.80010 870</t>
  </si>
  <si>
    <t xml:space="preserve">Резервный фонд </t>
  </si>
  <si>
    <t xml:space="preserve">Пункт 1 главы 8 решения, приложения 6, 7, 8</t>
  </si>
  <si>
    <t xml:space="preserve">034 1003 98.0.00.84040 244</t>
  </si>
  <si>
    <t xml:space="preserve">Мероприятия по социальной поддержке ветеранов Великой Отечественной войны и других категорий граждан, постоянно проживающих на территории муниципального района "Заполярный район", в соответствии с решением Совета муниципального района "Заполярный район" от 28.09.2016 № 262-р</t>
  </si>
  <si>
    <t xml:space="preserve">Приложения 6, 7, 8</t>
  </si>
  <si>
    <t xml:space="preserve">034 0505 98.0.00.89140 540</t>
  </si>
  <si>
    <t xml:space="preserve">Иные межбюджетные трансферты на организацию ритуальных услуг</t>
  </si>
  <si>
    <t xml:space="preserve">пункт 1 главы 11, приложения 6, 7, 8, 16</t>
  </si>
  <si>
    <t xml:space="preserve">202</t>
  </si>
  <si>
    <t xml:space="preserve">На основании обращения главы поселения выделяются дополнительно иные МТ Сельскому поселению "Хоседа-Хардский сельсовет" ЗР НАО на 2024 год в сумме 46,5 тыс. руб. на организацию ритуальных услуг.
Предусмотрено в бюджете на 2024 год  239,9 тыс. руб. Кассовое исполнение на 07.08.2024 составляет 239,9 тыс. руб.
Стоимость услуг по погребению, утвержденная Сельским поселением «Хоседа-Хардский сельсовет» ЗР НАО составляет 48 841,53 руб. в летний период, 50 155,68 руб. - в зимний период. Стоимость услуги по погребению, возмещаемая из др. источников (ст. 9 Закон № 8-ФЗ от 12.01.1996 «О погребении и похоронном деле») – 12 555,30 руб. 
В 2024 году произведено 9 захоронений на общую сумму 286 396,70 руб.
Таким образом, требуется дополнительное выделение в сумме 46,5 тыс. руб.
</t>
  </si>
  <si>
    <t xml:space="preserve">Совет ЗР</t>
  </si>
  <si>
    <t xml:space="preserve">041 0102 91.0.00.81010 121, 129</t>
  </si>
  <si>
    <t xml:space="preserve">01-15-109/24-0-0</t>
  </si>
  <si>
    <t xml:space="preserve">На основании письма Совета ЗР выделяются ассигнования на содержание главы Заполярного района на 2024 год в сумме 2223,8 т.р. на выплату компенсации за неиспользованный отпуск в количестве 169 кал.дней и начислений на выплаты по оплате труда (2017,9 и 205,9 т.р. соответственно)</t>
  </si>
  <si>
    <t xml:space="preserve">040 0107 98.0.00.81070 880</t>
  </si>
  <si>
    <t xml:space="preserve">Проведение выборов депутатов представительного органа</t>
  </si>
  <si>
    <t xml:space="preserve">приложения 6, 7, 8</t>
  </si>
  <si>
    <t xml:space="preserve">Направление нераспределенного резерва иных межбюджетных трансфертов на обеспечение сбалансированности бюджетов поселений </t>
  </si>
  <si>
    <t xml:space="preserve">Управление финансов / СП "Великовисочный сельсовет" ЗР НАО</t>
  </si>
  <si>
    <t xml:space="preserve">040 1403 30.0.00.89120 540</t>
  </si>
  <si>
    <t xml:space="preserve">Иные межбюджетные трансферты на поддержку мер по обеспечению сбалансированности бюджетов поселений </t>
  </si>
  <si>
    <t xml:space="preserve">пункты 6, 8 главы 11 решения, приложение 15</t>
  </si>
  <si>
    <t xml:space="preserve">205</t>
  </si>
  <si>
    <t xml:space="preserve">За счет уменьшения нераспределенного резерва иных МТ на поддержку мер по обеспечению сбалансированности бюджетов поселений выделяются иные МТ на 2024 год в сумме 3 842,9 тыс. руб. Сельскому поселению "Великовисочный сельсовет" ЗР НАО на погашение кредиторской задолженности перед МП ЗР «Севержилкомсервис».
Арбитражным судом Архангельской области по месту нахождения постоянного судебного присутствия в городе Нарьян-Маре Ненецкого автономного округа вынесены решения о взыскании с Администрации Сельского поселения «Великовисочный сельсовет» ЗР НАО в пользу муниципального предприятия Заполярного района «Севержилкомсервис» 3 842 852 руб. 41 коп. расходов, понесенных в связи с:
– ремонтными работами системы отопления пожарного бокса в с. Великовисочное на сумму 193 559,71 руб. (Решение по делу № А05П-186/2024 от 29.05.2024);
– оказанием услуг по промывке, испытаниям на плотность и прочность системы отопления в многоквартирных домах в с. Великовисочное на сумму 114 046,43 руб. (Решение по делу № А05П-296/2024 от 20.06.2024); 
– оказанием услуг по обращению с ТКО на сумму 3 319,16 руб. (решение по делу № А05П-297/2024 от 20.06.2024);
– оказанием услуг по электроснабжению на сумму 617,16 руб. (решение по делу № А05П-298/2024 от 20.06.2024);
– оказанием услуг по электроснабжению на сумму 61 311,39 руб. (решение по делу № А05П-299/2024 от 20.06.2024);
– оказанием услуг по электроснабжению на сумму 1 516,53 руб. (решение по делу № А05П-300/2024 от 20.06.2024);
– оказанием услуг по электроснабжению на сумму 23 109,12 руб. (решение по делу № А05П-301/2024 от 20.06.2024);
– оказанием услуг по электроснабжению на сумму 2 666 070,29 руб. (решение по делу № А05П-302/2024 от 02.07.2024);
– оказанием услуг по снабжению тепловой энергии в горячей воде на сумму 60 015,71 руб. (решение по делу № А05П-303/2024 от 02.07.2024);
– оказанием услуг по поверке приборов учета тепловой энергии на сумму 120 033,62 руб. (решение по делу № А05П-304/2024 от 14.06.2024);
– оказанием транспортных услуг и услуг слесаря ремонтника на сумму 42 947,00 руб. (решение по делу № А05П-305/2024 от 14.06.2024);
– оказанием услуг по снабжению тепловой энергии в горячей воде на сумму 44 466,99 руб. (решение по делу № А05П-306/2024 от 14.06.2024);
– поставкой угля на сумму 511 839,30 руб. (решение по делу № А05П-311/2024 от 02.07.2024).
По информации Администрации поселения кредиторская задолженность образовалась, в связи с тем, что главный специалист финансового отдела Шалькова Е.Ю. необоснованно перечисляла денежные средства себе на счет. В отношении нее Нарьян-Марским городским судом Ненецкого автономного округа вынесен приговор по уголовному делу № 1-156/2024, который вступил в законную силу 24.07.2024. В рамках уголовного дела был удовлетворен гражданский иск заместителя прокурора Архангельской области и Ненецкого автономного округа о взыскании с Шальковой Е.Ю. в пользу Администрации Сельского поселения «Великовисочный сельсовет» ЗР НАО материального ущерба, причиненного преступлением в размере 17 905 893,66 рублей. Согласно письма Нарьян-Марского городского суда Ненецкого автономного округа от 26.07.2О24 № 13376 исполнительный лист серии ФС № 046359463 о взыскании с Шальковой Е.Ю. денежных средств в размере 17 905 893,66 рублей направлен в ОСП по г. Нарьян-Мару и Заполярному району УФССП России по Архангельской области и Ненецкому автономному округу.
В случае поступления денежных средств в бюджет Сельского поселения, в рамках исполнительного производства, в адрес Администрации Заполярного района будет направлено обращение о заключении соглашения с целью компенсации расходов бюджета Заполярного района, связанных с выделением дополнительных денежных средств Администрации поселения для погашения кредиторской задолженности перед МП ЗР «Севержилкомсервис» по договорам 2023 года (письмо Администрации поселения № 663 от 03.09.2024).
</t>
  </si>
  <si>
    <t xml:space="preserve">Управление финансов / СП "Колгуевский сельсовет" ЗР НАО</t>
  </si>
  <si>
    <t xml:space="preserve">Управление финансов / СП "Тиманский сельсовет" ЗР НАО</t>
  </si>
  <si>
    <t xml:space="preserve">Управление финансов / СП "Тельвисочный сельсовет" ЗР НАО</t>
  </si>
  <si>
    <t xml:space="preserve">Уточнение ассигнований на подготовке объектов коммунальной инфраструктуры к осенне-зимнему периоду</t>
  </si>
  <si>
    <t xml:space="preserve">034 0502 40.0.00.79620 244</t>
  </si>
  <si>
    <t xml:space="preserve">Субсидии местным бюджетам на софинансирование расходных обязательств по организации в границах поселений, городского округа электро-, тепло- и водоснабжения населения, водоотведения в части подготовки объектов коммунальной инфраструктуры к осенне-зимнему периоду</t>
  </si>
  <si>
    <t xml:space="preserve">034 0502 40.0.00.S9620 244</t>
  </si>
  <si>
    <t xml:space="preserve">Расходы районного бюджета на мероприятия, софинансируемые в рамках государственных программ в части подготовки объектов коммунальной инфраструктуры к осенне-зимнему периоду</t>
  </si>
  <si>
    <t xml:space="preserve">034 0502 38.0.00.79620 811</t>
  </si>
  <si>
    <t xml:space="preserve">034 0502 38.0.00.S9620 811</t>
  </si>
  <si>
    <t xml:space="preserve">034 0502 40.0.00.79620 811</t>
  </si>
  <si>
    <t xml:space="preserve">034 0502 40.0.00.S9620 811</t>
  </si>
  <si>
    <t xml:space="preserve">Перераспределение ассигнований</t>
  </si>
  <si>
    <t xml:space="preserve">МКУ 01.1-11-408/24/0/0</t>
  </si>
  <si>
    <t xml:space="preserve">Перераспределяются бюджетные ассигнования, предусмотренные МКУ ЗР «Северное» на 2024 год на содержание учреждения: за счет экономии по компенсации расходов за найм жилого помещения выделяется 80,4 тыс. руб. на компенсацию расходов, связанных с переездом в другой регион в связи с прекращением трудового договора.
Стоимость компенсации расходов рассчитана в соответствии с Порядком компенсации расходов, связанных с переездом граждан, работающих в организациях, финансируемых из районного бюджета, утвержденным решением Совета Заполярного района от 22.02.2017 № 297-р.
Бюджетные ассигнования, запланированные на статью по компенсации расходов за найм жилого помещения, в 2024 году в полном объеме не израсходованы по причине увольнения сотрудника, имеющего право на компенсацию
</t>
  </si>
  <si>
    <t xml:space="preserve">041 0103 92.2.00.81010 120</t>
  </si>
  <si>
    <t xml:space="preserve">Приложения 7, 8</t>
  </si>
  <si>
    <t xml:space="preserve">041 0103 92.2.00.81010 244</t>
  </si>
  <si>
    <t xml:space="preserve">Уточнение наименований мероприятий</t>
  </si>
  <si>
    <t xml:space="preserve">193</t>
  </si>
  <si>
    <t xml:space="preserve">На основании обращения главы поселения вносятся изменения в наименование мероприятия в рамках МП «Управление муниципальным имуществом муниципального района «Заполярный район» на 2022-2030 годы».
Решением о районном бюджете предусмотрено финансирование мероприятия «Ремонт фасада здания администрации по ул. Центральная, д. 9 в п. Амдерма Сельского поселения «Поселок Амдерма» ЗР НАО» в 2024 году в сумме 699,9 тыс. руб.
В адрес Администрации Заполярного района поступило обращение об изменении наименования данного мероприятия на «Текущий ремонт фасада здания администрации по ул. Центральная, д. 9 в п. Амдерма Сельского поселения «Поселок Амдерма» ЗР НАО».
Изменение наименования мероприятия связано с замечаниями, полученными от Управления Федерального казначейства по Архангельской области и Ненецкому автономному округу
</t>
  </si>
  <si>
    <t xml:space="preserve">Техническая поправка</t>
  </si>
  <si>
    <r>
      <rPr>
        <sz val="11"/>
        <rFont val="Times New Roman"/>
        <family val="1"/>
        <charset val="204"/>
      </rPr>
      <t xml:space="preserve">034 </t>
    </r>
    <r>
      <rPr>
        <b val="true"/>
        <sz val="11"/>
        <rFont val="Times New Roman"/>
        <family val="1"/>
        <charset val="204"/>
      </rPr>
      <t xml:space="preserve">0502 </t>
    </r>
    <r>
      <rPr>
        <sz val="11"/>
        <rFont val="Times New Roman"/>
        <family val="1"/>
        <charset val="204"/>
      </rPr>
      <t xml:space="preserve">32.0.00.89230 540</t>
    </r>
  </si>
  <si>
    <t xml:space="preserve">Уточняется подраздел с 0503 "Благоустройство" на 0502 "Коммунальное хозяйство" по ме6роприятию "Текущий ремонт общественной бани п. Харута Сельского поселения "Хоседа-Хардский сельсовет" ЗР НАО"</t>
  </si>
  <si>
    <r>
      <rPr>
        <sz val="11"/>
        <rFont val="Times New Roman"/>
        <family val="1"/>
        <charset val="204"/>
      </rPr>
      <t xml:space="preserve">034 </t>
    </r>
    <r>
      <rPr>
        <b val="true"/>
        <sz val="11"/>
        <rFont val="Times New Roman"/>
        <family val="1"/>
        <charset val="204"/>
      </rPr>
      <t xml:space="preserve">0503 </t>
    </r>
    <r>
      <rPr>
        <sz val="11"/>
        <rFont val="Times New Roman"/>
        <family val="1"/>
        <charset val="204"/>
      </rPr>
      <t xml:space="preserve">32.0.00.89230 540</t>
    </r>
  </si>
  <si>
    <t xml:space="preserve">ВСЕГО изменений по доходам</t>
  </si>
  <si>
    <t xml:space="preserve">ВСЕГО изменений по расходам</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0.0"/>
    <numFmt numFmtId="168" formatCode="_-* #,##0.0\ _₽_-;\-* #,##0.0\ _₽_-;_-* \-?\ _₽_-;_-@_-"/>
    <numFmt numFmtId="169" formatCode="#,##0"/>
    <numFmt numFmtId="170" formatCode="_-* #,##0.0_р_._-;\-* #,##0.0_р_._-;_-* \-??_р_._-;_-@_-"/>
    <numFmt numFmtId="171" formatCode="_-* #,##0.00\ _₽_-;\-* #,##0.00\ _₽_-;_-* \-??\ _₽_-;_-@_-"/>
    <numFmt numFmtId="172" formatCode="#,##0.00"/>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sz val="10"/>
      <name val="Arial"/>
      <family val="2"/>
      <charset val="204"/>
    </font>
    <font>
      <i val="true"/>
      <sz val="11"/>
      <name val="Times New Roman"/>
      <family val="1"/>
      <charset val="204"/>
    </font>
    <font>
      <sz val="11"/>
      <name val="Times New Roman"/>
      <family val="1"/>
      <charset val="204"/>
    </font>
    <font>
      <sz val="10"/>
      <name val="Times New Roman"/>
      <family val="1"/>
      <charset val="204"/>
    </font>
    <font>
      <b val="true"/>
      <sz val="12"/>
      <name val="Times New Roman"/>
      <family val="1"/>
      <charset val="204"/>
    </font>
    <font>
      <b val="true"/>
      <sz val="11"/>
      <name val="Times New Roman"/>
      <family val="1"/>
      <charset val="204"/>
    </font>
    <font>
      <b val="true"/>
      <i val="true"/>
      <sz val="11"/>
      <name val="Times New Roman"/>
      <family val="1"/>
      <charset val="204"/>
    </font>
    <font>
      <sz val="12"/>
      <name val="Times New Roman"/>
      <family val="1"/>
      <charset val="204"/>
    </font>
    <font>
      <sz val="16"/>
      <name val="Times New Roman"/>
      <family val="1"/>
      <charset val="204"/>
    </font>
    <font>
      <sz val="10"/>
      <color rgb="FF000000"/>
      <name val="Times New Roman"/>
      <family val="1"/>
      <charset val="204"/>
    </font>
    <font>
      <b val="true"/>
      <sz val="11"/>
      <color rgb="FFFF0000"/>
      <name val="Times New Roman"/>
      <family val="1"/>
      <charset val="204"/>
    </font>
    <font>
      <sz val="11"/>
      <color rgb="FF000000"/>
      <name val="Times New Roman"/>
      <family val="1"/>
      <charset val="204"/>
    </font>
    <font>
      <sz val="11"/>
      <color rgb="FFFF0000"/>
      <name val="Times New Roman"/>
      <family val="1"/>
      <charset val="204"/>
    </font>
    <font>
      <i val="true"/>
      <sz val="11"/>
      <color rgb="FFFF0000"/>
      <name val="Times New Roman"/>
      <family val="1"/>
      <charset val="204"/>
    </font>
    <font>
      <i val="true"/>
      <sz val="11"/>
      <color rgb="FF993300"/>
      <name val="Times New Roman"/>
      <family val="1"/>
      <charset val="204"/>
    </font>
    <font>
      <sz val="10"/>
      <color rgb="FFFF0000"/>
      <name val="Times New Roman"/>
      <family val="1"/>
      <charset val="204"/>
    </font>
    <font>
      <i val="true"/>
      <sz val="11"/>
      <color rgb="FF000000"/>
      <name val="Times New Roman"/>
      <family val="1"/>
      <charset val="204"/>
    </font>
    <font>
      <b val="true"/>
      <sz val="10"/>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FF9900"/>
        <bgColor rgb="FFFFCC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8" fontId="11" fillId="2"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left" vertical="top"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68" fontId="11"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9" fontId="8" fillId="3" borderId="2" xfId="0" applyFont="true" applyBorder="true" applyAlignment="true" applyProtection="false">
      <alignment horizontal="left" vertical="center" textRotation="0" wrapText="true" indent="0" shrinkToFit="false"/>
      <protection locked="true" hidden="false"/>
    </xf>
    <xf numFmtId="167" fontId="8" fillId="3" borderId="2" xfId="0" applyFont="true" applyBorder="true" applyAlignment="true" applyProtection="false">
      <alignment horizontal="center" vertical="center" textRotation="0" wrapText="tru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8" fontId="8" fillId="3"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9" fontId="8" fillId="0" borderId="2" xfId="0"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right" vertical="center" textRotation="0" wrapText="true" indent="0" shrinkToFit="false"/>
      <protection locked="true" hidden="false"/>
    </xf>
    <xf numFmtId="168" fontId="11" fillId="2"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right" vertical="center" textRotation="0" wrapText="true" indent="0" shrinkToFit="false"/>
      <protection locked="true" hidden="false"/>
    </xf>
    <xf numFmtId="168" fontId="8" fillId="2"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7" fontId="8" fillId="0" borderId="5" xfId="0" applyFont="true" applyBorder="true" applyAlignment="true" applyProtection="false">
      <alignment horizontal="left"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8" fontId="8" fillId="2" borderId="2" xfId="15" applyFont="true" applyBorder="true" applyAlignment="true" applyProtection="true">
      <alignment horizontal="right" vertical="center" textRotation="0" wrapText="true" indent="0" shrinkToFit="false"/>
      <protection locked="true" hidden="false"/>
    </xf>
    <xf numFmtId="168" fontId="17" fillId="0" borderId="2" xfId="0" applyFont="true" applyBorder="true" applyAlignment="true" applyProtection="false">
      <alignment horizontal="general" vertical="center" textRotation="0" wrapText="true" indent="0" shrinkToFit="false"/>
      <protection locked="true" hidden="false"/>
    </xf>
    <xf numFmtId="168" fontId="18" fillId="2" borderId="2" xfId="15" applyFont="true" applyBorder="true" applyAlignment="true" applyProtection="true">
      <alignment horizontal="right"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8" fontId="17" fillId="2" borderId="2" xfId="15" applyFont="true" applyBorder="true" applyAlignment="true" applyProtection="true">
      <alignment horizontal="right" vertical="center"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7" fontId="8" fillId="4" borderId="2" xfId="0" applyFont="true" applyBorder="true" applyAlignment="true" applyProtection="false">
      <alignment horizontal="general"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8" fontId="8" fillId="0" borderId="2" xfId="25" applyFont="true" applyBorder="true" applyAlignment="true" applyProtection="true">
      <alignment horizontal="right" vertical="center" textRotation="0" wrapText="true" indent="0" shrinkToFit="false"/>
      <protection locked="true" hidden="false"/>
    </xf>
    <xf numFmtId="167" fontId="7" fillId="4" borderId="2" xfId="0" applyFont="true" applyBorder="true" applyAlignment="true" applyProtection="false">
      <alignment horizontal="general" vertical="center" textRotation="0" wrapText="true" indent="0" shrinkToFit="false"/>
      <protection locked="true" hidden="false"/>
    </xf>
    <xf numFmtId="167" fontId="8" fillId="4" borderId="2" xfId="0" applyFont="true" applyBorder="true" applyAlignment="true" applyProtection="false">
      <alignment horizontal="left" vertical="center" textRotation="0" wrapText="true" indent="0" shrinkToFit="false"/>
      <protection locked="true" hidden="false"/>
    </xf>
    <xf numFmtId="164" fontId="8" fillId="4" borderId="2" xfId="0" applyFont="true" applyBorder="true" applyAlignment="true" applyProtection="false">
      <alignment horizontal="left" vertical="center" textRotation="0" wrapText="true" indent="0" shrinkToFit="false"/>
      <protection locked="true" hidden="false"/>
    </xf>
    <xf numFmtId="167" fontId="8" fillId="4" borderId="2" xfId="0" applyFont="true" applyBorder="true" applyAlignment="true" applyProtection="false">
      <alignment horizontal="center" vertical="center" textRotation="0" wrapText="true" indent="0" shrinkToFit="false"/>
      <protection locked="true" hidden="false"/>
    </xf>
    <xf numFmtId="166" fontId="7" fillId="4" borderId="2" xfId="0" applyFont="true" applyBorder="true" applyAlignment="true" applyProtection="false">
      <alignment horizontal="center" vertical="center" textRotation="0" wrapText="true" indent="0" shrinkToFit="false"/>
      <protection locked="true" hidden="false"/>
    </xf>
    <xf numFmtId="168" fontId="8" fillId="4" borderId="2" xfId="0" applyFont="true" applyBorder="true" applyAlignment="true" applyProtection="false">
      <alignment horizontal="right" vertical="center" textRotation="0" wrapText="true" indent="0" shrinkToFit="false"/>
      <protection locked="true" hidden="false"/>
    </xf>
    <xf numFmtId="166" fontId="20" fillId="4"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8" fontId="8" fillId="2" borderId="2" xfId="15" applyFont="true" applyBorder="true" applyAlignment="true" applyProtection="true">
      <alignment horizontal="center" vertical="center" textRotation="0" wrapText="true" indent="0" shrinkToFit="false"/>
      <protection locked="true" hidden="false"/>
    </xf>
    <xf numFmtId="164" fontId="18" fillId="4" borderId="0" xfId="0" applyFont="true" applyBorder="true" applyAlignment="true" applyProtection="false">
      <alignment horizontal="left" vertical="center" textRotation="0" wrapText="false" indent="0" shrinkToFit="false"/>
      <protection locked="true" hidden="false"/>
    </xf>
    <xf numFmtId="164" fontId="8" fillId="4"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8" fontId="9" fillId="0"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general" vertical="center" textRotation="0" wrapText="true" indent="0" shrinkToFit="false"/>
      <protection locked="true" hidden="false"/>
    </xf>
    <xf numFmtId="167" fontId="8" fillId="0" borderId="6"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general" vertical="center" textRotation="0" wrapText="true" indent="0" shrinkToFit="false"/>
      <protection locked="true" hidden="false"/>
    </xf>
    <xf numFmtId="168" fontId="8" fillId="0" borderId="4"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8" fontId="8" fillId="2" borderId="2" xfId="15" applyFont="true" applyBorder="true" applyAlignment="true" applyProtection="tru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7" fontId="8" fillId="0" borderId="5" xfId="0" applyFont="true" applyBorder="true" applyAlignment="true" applyProtection="false">
      <alignment horizontal="general" vertical="center" textRotation="0" wrapText="true" indent="0" shrinkToFit="false"/>
      <protection locked="true" hidden="false"/>
    </xf>
    <xf numFmtId="168" fontId="8" fillId="0" borderId="5" xfId="0" applyFont="true" applyBorder="true" applyAlignment="true" applyProtection="false">
      <alignment horizontal="right" vertical="center" textRotation="0" wrapText="true" indent="0" shrinkToFit="false"/>
      <protection locked="true" hidden="false"/>
    </xf>
    <xf numFmtId="168" fontId="8" fillId="2" borderId="5" xfId="15"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8" fontId="8" fillId="0" borderId="4" xfId="0" applyFont="true" applyBorder="true" applyAlignment="true" applyProtection="false">
      <alignment horizontal="right" vertical="center" textRotation="0" wrapText="true" indent="0" shrinkToFit="false"/>
      <protection locked="true" hidden="false"/>
    </xf>
    <xf numFmtId="168" fontId="8" fillId="2" borderId="4" xfId="15" applyFont="true" applyBorder="true" applyAlignment="true" applyProtection="true">
      <alignment horizontal="right" vertical="center" textRotation="0" wrapText="true" indent="0" shrinkToFit="false"/>
      <protection locked="true" hidden="false"/>
    </xf>
    <xf numFmtId="168" fontId="8" fillId="2" borderId="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8" fontId="17" fillId="2"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8" fontId="18" fillId="2" borderId="2" xfId="0" applyFont="true" applyBorder="true" applyAlignment="true" applyProtection="false">
      <alignment horizontal="general" vertical="center" textRotation="0" wrapText="true" indent="0" shrinkToFit="false"/>
      <protection locked="true" hidden="false"/>
    </xf>
    <xf numFmtId="168" fontId="17" fillId="0" borderId="2" xfId="0" applyFont="true" applyBorder="true" applyAlignment="true" applyProtection="false">
      <alignment horizontal="right" vertical="center" textRotation="0" wrapText="true" indent="0" shrinkToFit="false"/>
      <protection locked="true" hidden="false"/>
    </xf>
    <xf numFmtId="168" fontId="17" fillId="4" borderId="2"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70" fontId="17" fillId="0" borderId="2" xfId="15" applyFont="true" applyBorder="true" applyAlignment="true" applyProtection="true">
      <alignment horizontal="right" vertical="center" textRotation="0" wrapText="true" indent="0" shrinkToFit="false"/>
      <protection locked="true" hidden="false"/>
    </xf>
    <xf numFmtId="170" fontId="8" fillId="0" borderId="2" xfId="15" applyFont="true" applyBorder="true" applyAlignment="true" applyProtection="true">
      <alignment horizontal="right" vertical="center" textRotation="0" wrapText="tru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8" fontId="11" fillId="2" borderId="2" xfId="15" applyFont="true" applyBorder="true" applyAlignment="true" applyProtection="true">
      <alignment horizontal="right"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4"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4"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center" textRotation="0" wrapText="true" indent="0" shrinkToFit="false"/>
      <protection locked="false" hidden="false"/>
    </xf>
    <xf numFmtId="167" fontId="8" fillId="4" borderId="5"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8" fontId="11" fillId="5" borderId="2" xfId="0" applyFont="true" applyBorder="true" applyAlignment="true" applyProtection="false">
      <alignment horizontal="right" vertical="center" textRotation="0" wrapText="true" indent="0" shrinkToFit="false"/>
      <protection locked="true" hidden="false"/>
    </xf>
    <xf numFmtId="172" fontId="9" fillId="0" borderId="2" xfId="0" applyFont="true" applyBorder="tru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6" xfId="23"/>
    <cellStyle name="Обычный_Лист1" xfId="24"/>
    <cellStyle name="Финансовый 2" xfId="25"/>
    <cellStyle name="Финансовый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9"/>
  <sheetViews>
    <sheetView showFormulas="false" showGridLines="true" showRowColHeaders="true" showZeros="true" rightToLeft="false" tabSelected="true" showOutlineSymbols="true" defaultGridColor="true" view="normal" topLeftCell="A1" colorId="64" zoomScale="100" zoomScaleNormal="100" zoomScalePageLayoutView="40" workbookViewId="0">
      <pane xSplit="0" ySplit="4" topLeftCell="A5" activePane="bottomLeft" state="frozen"/>
      <selection pane="topLeft" activeCell="A1" activeCellId="0" sqref="A1"/>
      <selection pane="bottomLeft" activeCell="I6" activeCellId="0" sqref="I6:I7"/>
    </sheetView>
  </sheetViews>
  <sheetFormatPr defaultColWidth="8.875" defaultRowHeight="13.8" zeroHeight="false" outlineLevelRow="0" outlineLevelCol="0"/>
  <cols>
    <col collapsed="false" customWidth="true" hidden="false" outlineLevel="0" max="1" min="1" style="1" width="15.87"/>
    <col collapsed="false" customWidth="true" hidden="false" outlineLevel="0" max="2" min="2" style="2" width="18.33"/>
    <col collapsed="false" customWidth="true" hidden="false" outlineLevel="0" max="3" min="3" style="3" width="32.43"/>
    <col collapsed="false" customWidth="true" hidden="false" outlineLevel="0" max="4" min="4" style="4" width="17.32"/>
    <col collapsed="false" customWidth="true" hidden="false" outlineLevel="0" max="5" min="5" style="5" width="8.43"/>
    <col collapsed="false" customWidth="true" hidden="false" outlineLevel="0" max="6" min="6" style="6" width="14.33"/>
    <col collapsed="false" customWidth="true" hidden="false" outlineLevel="0" max="7" min="7" style="7" width="14.1"/>
    <col collapsed="false" customWidth="true" hidden="false" outlineLevel="0" max="8" min="8" style="7" width="14.33"/>
    <col collapsed="false" customWidth="true" hidden="false" outlineLevel="0" max="9" min="9" style="8" width="102.32"/>
    <col collapsed="false" customWidth="true" hidden="false" outlineLevel="0" max="10" min="10" style="9" width="26.66"/>
    <col collapsed="false" customWidth="true" hidden="false" outlineLevel="0" max="11" min="11" style="9" width="11.55"/>
    <col collapsed="false" customWidth="false" hidden="false" outlineLevel="0" max="18" min="12" style="9" width="8.87"/>
    <col collapsed="false" customWidth="false" hidden="false" outlineLevel="0" max="257" min="19" style="10" width="8.87"/>
  </cols>
  <sheetData>
    <row r="1" s="14" customFormat="true" ht="15.6" hidden="false" customHeight="true" outlineLevel="0" collapsed="false">
      <c r="A1" s="11"/>
      <c r="B1" s="12" t="s">
        <v>0</v>
      </c>
      <c r="C1" s="12"/>
      <c r="D1" s="12"/>
      <c r="E1" s="12"/>
      <c r="F1" s="12"/>
      <c r="G1" s="12"/>
      <c r="H1" s="12"/>
      <c r="I1" s="12"/>
      <c r="J1" s="13"/>
      <c r="K1" s="13"/>
      <c r="L1" s="13"/>
      <c r="M1" s="13"/>
      <c r="N1" s="13"/>
      <c r="O1" s="13"/>
      <c r="P1" s="13"/>
      <c r="Q1" s="13"/>
      <c r="R1" s="13"/>
    </row>
    <row r="2" s="24" customFormat="true" ht="14.4" hidden="false" customHeight="false" outlineLevel="0" collapsed="false">
      <c r="A2" s="15"/>
      <c r="B2" s="16"/>
      <c r="C2" s="17"/>
      <c r="D2" s="18"/>
      <c r="E2" s="19"/>
      <c r="F2" s="20"/>
      <c r="G2" s="21"/>
      <c r="H2" s="21"/>
      <c r="I2" s="22"/>
      <c r="J2" s="23"/>
      <c r="K2" s="23"/>
      <c r="L2" s="23"/>
      <c r="M2" s="23"/>
      <c r="N2" s="23"/>
      <c r="O2" s="23"/>
      <c r="P2" s="23"/>
      <c r="Q2" s="23"/>
      <c r="R2" s="23"/>
    </row>
    <row r="3" s="14" customFormat="true" ht="13.95" hidden="false" customHeight="true" outlineLevel="0" collapsed="false">
      <c r="A3" s="25" t="s">
        <v>1</v>
      </c>
      <c r="B3" s="25"/>
      <c r="C3" s="25"/>
      <c r="D3" s="25"/>
      <c r="E3" s="25"/>
      <c r="F3" s="25"/>
      <c r="G3" s="26" t="s">
        <v>2</v>
      </c>
      <c r="H3" s="26"/>
      <c r="I3" s="27" t="s">
        <v>3</v>
      </c>
      <c r="J3" s="13"/>
      <c r="K3" s="13"/>
      <c r="L3" s="13"/>
      <c r="M3" s="13"/>
      <c r="N3" s="13"/>
      <c r="O3" s="13"/>
      <c r="P3" s="13"/>
      <c r="Q3" s="13"/>
      <c r="R3" s="13"/>
    </row>
    <row r="4" s="32" customFormat="true" ht="90.6" hidden="false" customHeight="true" outlineLevel="0" collapsed="false">
      <c r="A4" s="28" t="s">
        <v>4</v>
      </c>
      <c r="B4" s="29" t="s">
        <v>5</v>
      </c>
      <c r="C4" s="25" t="s">
        <v>6</v>
      </c>
      <c r="D4" s="25" t="s">
        <v>7</v>
      </c>
      <c r="E4" s="30" t="s">
        <v>8</v>
      </c>
      <c r="F4" s="27" t="s">
        <v>9</v>
      </c>
      <c r="G4" s="26" t="s">
        <v>10</v>
      </c>
      <c r="H4" s="26" t="s">
        <v>11</v>
      </c>
      <c r="I4" s="27"/>
      <c r="J4" s="31"/>
      <c r="K4" s="31"/>
      <c r="L4" s="31"/>
      <c r="M4" s="31"/>
      <c r="N4" s="31"/>
      <c r="O4" s="31"/>
      <c r="P4" s="31"/>
      <c r="Q4" s="31"/>
      <c r="R4" s="31"/>
    </row>
    <row r="5" s="39" customFormat="true" ht="27.6" hidden="false" customHeight="true" outlineLevel="0" collapsed="false">
      <c r="A5" s="33" t="s">
        <v>12</v>
      </c>
      <c r="B5" s="33"/>
      <c r="C5" s="33"/>
      <c r="D5" s="33"/>
      <c r="E5" s="34"/>
      <c r="F5" s="35" t="n">
        <f aca="false">SUM(F6:F24)</f>
        <v>281937.9</v>
      </c>
      <c r="G5" s="36" t="n">
        <f aca="false">SUM(G6:G24)</f>
        <v>288107.2</v>
      </c>
      <c r="H5" s="36" t="n">
        <f aca="false">SUM(H6:H24)</f>
        <v>298830.1</v>
      </c>
      <c r="I5" s="37"/>
      <c r="J5" s="38"/>
      <c r="K5" s="38"/>
      <c r="L5" s="38"/>
      <c r="M5" s="38"/>
      <c r="N5" s="38"/>
      <c r="O5" s="38"/>
      <c r="P5" s="38"/>
      <c r="Q5" s="38"/>
      <c r="R5" s="38"/>
    </row>
    <row r="6" s="32" customFormat="true" ht="165.6" hidden="false" customHeight="true" outlineLevel="0" collapsed="false">
      <c r="A6" s="40" t="s">
        <v>13</v>
      </c>
      <c r="B6" s="41" t="s">
        <v>14</v>
      </c>
      <c r="C6" s="42" t="s">
        <v>15</v>
      </c>
      <c r="D6" s="27" t="s">
        <v>16</v>
      </c>
      <c r="E6" s="30" t="s">
        <v>17</v>
      </c>
      <c r="F6" s="43" t="n">
        <v>292280.3</v>
      </c>
      <c r="G6" s="44" t="n">
        <v>303971.5</v>
      </c>
      <c r="H6" s="44" t="n">
        <v>316130.4</v>
      </c>
      <c r="I6" s="37" t="s">
        <v>18</v>
      </c>
      <c r="J6" s="31"/>
      <c r="K6" s="31"/>
      <c r="L6" s="31"/>
      <c r="M6" s="31"/>
      <c r="N6" s="31"/>
      <c r="O6" s="31"/>
      <c r="P6" s="31"/>
      <c r="Q6" s="31"/>
      <c r="R6" s="31"/>
    </row>
    <row r="7" s="32" customFormat="true" ht="138" hidden="false" customHeight="false" outlineLevel="0" collapsed="false">
      <c r="A7" s="40" t="s">
        <v>13</v>
      </c>
      <c r="B7" s="41" t="s">
        <v>19</v>
      </c>
      <c r="C7" s="42" t="s">
        <v>20</v>
      </c>
      <c r="D7" s="27" t="s">
        <v>16</v>
      </c>
      <c r="E7" s="30"/>
      <c r="F7" s="43" t="n">
        <v>-450.2</v>
      </c>
      <c r="G7" s="44" t="n">
        <v>-468.1</v>
      </c>
      <c r="H7" s="44" t="n">
        <v>-486.9</v>
      </c>
      <c r="I7" s="37"/>
      <c r="J7" s="31"/>
      <c r="K7" s="31"/>
      <c r="L7" s="31"/>
      <c r="M7" s="31"/>
      <c r="N7" s="31"/>
      <c r="O7" s="31"/>
      <c r="P7" s="31"/>
      <c r="Q7" s="31"/>
      <c r="R7" s="31"/>
    </row>
    <row r="8" s="32" customFormat="true" ht="69" hidden="false" customHeight="true" outlineLevel="0" collapsed="false">
      <c r="A8" s="41" t="s">
        <v>21</v>
      </c>
      <c r="B8" s="45" t="s">
        <v>22</v>
      </c>
      <c r="C8" s="46" t="s">
        <v>23</v>
      </c>
      <c r="D8" s="27" t="s">
        <v>16</v>
      </c>
      <c r="E8" s="30" t="s">
        <v>17</v>
      </c>
      <c r="F8" s="43" t="n">
        <v>7793.3</v>
      </c>
      <c r="G8" s="44" t="n">
        <v>-308.3</v>
      </c>
      <c r="H8" s="44" t="n">
        <v>-749.3</v>
      </c>
      <c r="I8" s="37" t="s">
        <v>24</v>
      </c>
      <c r="J8" s="31"/>
      <c r="K8" s="31"/>
      <c r="L8" s="31"/>
      <c r="M8" s="31"/>
      <c r="N8" s="31"/>
      <c r="O8" s="31"/>
      <c r="P8" s="31"/>
      <c r="Q8" s="31"/>
      <c r="R8" s="31"/>
    </row>
    <row r="9" s="32" customFormat="true" ht="69" hidden="false" customHeight="false" outlineLevel="0" collapsed="false">
      <c r="A9" s="41" t="s">
        <v>21</v>
      </c>
      <c r="B9" s="45" t="s">
        <v>25</v>
      </c>
      <c r="C9" s="46" t="s">
        <v>26</v>
      </c>
      <c r="D9" s="27" t="s">
        <v>16</v>
      </c>
      <c r="E9" s="30"/>
      <c r="F9" s="43" t="n">
        <v>-15.7</v>
      </c>
      <c r="G9" s="44" t="n">
        <v>-15.1</v>
      </c>
      <c r="H9" s="44" t="n">
        <v>-15.5</v>
      </c>
      <c r="I9" s="37"/>
      <c r="J9" s="31"/>
      <c r="K9" s="31"/>
      <c r="L9" s="31"/>
      <c r="M9" s="31"/>
      <c r="N9" s="31"/>
      <c r="O9" s="31"/>
      <c r="P9" s="31"/>
      <c r="Q9" s="31"/>
      <c r="R9" s="31"/>
    </row>
    <row r="10" s="32" customFormat="true" ht="69" hidden="false" customHeight="false" outlineLevel="0" collapsed="false">
      <c r="A10" s="41" t="s">
        <v>21</v>
      </c>
      <c r="B10" s="45" t="s">
        <v>27</v>
      </c>
      <c r="C10" s="46" t="s">
        <v>28</v>
      </c>
      <c r="D10" s="27" t="s">
        <v>16</v>
      </c>
      <c r="E10" s="30"/>
      <c r="F10" s="43" t="n">
        <v>-1110.6</v>
      </c>
      <c r="G10" s="44" t="n">
        <v>-1301.8</v>
      </c>
      <c r="H10" s="44" t="n">
        <v>-1319.3</v>
      </c>
      <c r="I10" s="37"/>
      <c r="J10" s="31"/>
      <c r="K10" s="31"/>
      <c r="L10" s="31"/>
      <c r="M10" s="31"/>
      <c r="N10" s="31"/>
      <c r="O10" s="31"/>
      <c r="P10" s="31"/>
      <c r="Q10" s="31"/>
      <c r="R10" s="31"/>
    </row>
    <row r="11" s="32" customFormat="true" ht="69" hidden="false" customHeight="false" outlineLevel="0" collapsed="false">
      <c r="A11" s="41" t="s">
        <v>21</v>
      </c>
      <c r="B11" s="45" t="s">
        <v>29</v>
      </c>
      <c r="C11" s="46" t="s">
        <v>30</v>
      </c>
      <c r="D11" s="27" t="s">
        <v>16</v>
      </c>
      <c r="E11" s="30"/>
      <c r="F11" s="43" t="n">
        <v>-5.6</v>
      </c>
      <c r="G11" s="44" t="n">
        <v>-3.7</v>
      </c>
      <c r="H11" s="44" t="n">
        <v>-3.8</v>
      </c>
      <c r="I11" s="37"/>
      <c r="J11" s="31"/>
      <c r="K11" s="31"/>
      <c r="L11" s="31"/>
      <c r="M11" s="31"/>
      <c r="N11" s="31"/>
      <c r="O11" s="31"/>
      <c r="P11" s="31"/>
      <c r="Q11" s="31"/>
      <c r="R11" s="31"/>
    </row>
    <row r="12" s="32" customFormat="true" ht="69" hidden="false" customHeight="false" outlineLevel="0" collapsed="false">
      <c r="A12" s="41" t="s">
        <v>21</v>
      </c>
      <c r="B12" s="45" t="s">
        <v>31</v>
      </c>
      <c r="C12" s="46" t="s">
        <v>32</v>
      </c>
      <c r="D12" s="27" t="s">
        <v>16</v>
      </c>
      <c r="E12" s="30"/>
      <c r="F12" s="43" t="n">
        <v>-16553.6</v>
      </c>
      <c r="G12" s="44" t="n">
        <v>-13767.3</v>
      </c>
      <c r="H12" s="44" t="n">
        <v>-14725.5</v>
      </c>
      <c r="I12" s="37"/>
      <c r="J12" s="31"/>
      <c r="K12" s="31"/>
      <c r="L12" s="31"/>
      <c r="M12" s="31"/>
      <c r="N12" s="31"/>
      <c r="O12" s="31"/>
      <c r="P12" s="31"/>
      <c r="Q12" s="31"/>
      <c r="R12" s="31"/>
    </row>
    <row r="13" s="32" customFormat="true" ht="15.6" hidden="false" customHeight="false" outlineLevel="0" collapsed="false">
      <c r="A13" s="47"/>
      <c r="B13" s="48"/>
      <c r="C13" s="46"/>
      <c r="D13" s="27"/>
      <c r="E13" s="30"/>
      <c r="F13" s="43"/>
      <c r="G13" s="44"/>
      <c r="H13" s="44"/>
      <c r="I13" s="37"/>
      <c r="J13" s="31"/>
      <c r="K13" s="31"/>
      <c r="L13" s="31"/>
      <c r="M13" s="31"/>
      <c r="N13" s="31"/>
      <c r="O13" s="31"/>
      <c r="P13" s="31"/>
      <c r="Q13" s="31"/>
      <c r="R13" s="31"/>
    </row>
    <row r="14" s="32" customFormat="true" ht="15.6" hidden="true" customHeight="false" outlineLevel="0" collapsed="false">
      <c r="A14" s="47"/>
      <c r="B14" s="48"/>
      <c r="C14" s="46"/>
      <c r="D14" s="27"/>
      <c r="E14" s="30"/>
      <c r="F14" s="43"/>
      <c r="G14" s="44"/>
      <c r="H14" s="44"/>
      <c r="I14" s="37"/>
      <c r="J14" s="31"/>
      <c r="K14" s="31"/>
      <c r="L14" s="31"/>
      <c r="M14" s="31"/>
      <c r="N14" s="31"/>
      <c r="O14" s="31"/>
      <c r="P14" s="31"/>
      <c r="Q14" s="31"/>
      <c r="R14" s="31"/>
    </row>
    <row r="15" s="32" customFormat="true" ht="15.6" hidden="true" customHeight="false" outlineLevel="0" collapsed="false">
      <c r="A15" s="47"/>
      <c r="B15" s="48"/>
      <c r="C15" s="49"/>
      <c r="D15" s="27"/>
      <c r="E15" s="30"/>
      <c r="F15" s="43"/>
      <c r="G15" s="44"/>
      <c r="H15" s="44"/>
      <c r="I15" s="37"/>
      <c r="J15" s="31"/>
      <c r="K15" s="31"/>
      <c r="L15" s="31"/>
      <c r="M15" s="31"/>
      <c r="N15" s="31"/>
      <c r="O15" s="31"/>
      <c r="P15" s="31"/>
      <c r="Q15" s="31"/>
      <c r="R15" s="31"/>
    </row>
    <row r="16" s="32" customFormat="true" ht="15.6" hidden="true" customHeight="false" outlineLevel="0" collapsed="false">
      <c r="A16" s="47"/>
      <c r="B16" s="48"/>
      <c r="C16" s="49"/>
      <c r="D16" s="27"/>
      <c r="E16" s="30"/>
      <c r="F16" s="43"/>
      <c r="G16" s="44"/>
      <c r="H16" s="44"/>
      <c r="I16" s="37"/>
      <c r="J16" s="31"/>
      <c r="K16" s="31"/>
      <c r="L16" s="31"/>
      <c r="M16" s="31"/>
      <c r="N16" s="31"/>
      <c r="O16" s="31"/>
      <c r="P16" s="31"/>
      <c r="Q16" s="31"/>
      <c r="R16" s="31"/>
    </row>
    <row r="17" s="32" customFormat="true" ht="15.6" hidden="true" customHeight="false" outlineLevel="0" collapsed="false">
      <c r="A17" s="47"/>
      <c r="B17" s="48"/>
      <c r="C17" s="49"/>
      <c r="D17" s="27"/>
      <c r="E17" s="30"/>
      <c r="F17" s="43"/>
      <c r="G17" s="44"/>
      <c r="H17" s="44"/>
      <c r="I17" s="37"/>
      <c r="J17" s="31"/>
      <c r="K17" s="31"/>
      <c r="L17" s="31"/>
      <c r="M17" s="31"/>
      <c r="N17" s="31"/>
      <c r="O17" s="31"/>
      <c r="P17" s="31"/>
      <c r="Q17" s="31"/>
      <c r="R17" s="31"/>
    </row>
    <row r="18" s="32" customFormat="true" ht="15.6" hidden="true" customHeight="false" outlineLevel="0" collapsed="false">
      <c r="A18" s="47"/>
      <c r="B18" s="48"/>
      <c r="C18" s="49"/>
      <c r="D18" s="27"/>
      <c r="E18" s="30"/>
      <c r="F18" s="43"/>
      <c r="G18" s="44"/>
      <c r="H18" s="44"/>
      <c r="I18" s="37"/>
      <c r="J18" s="31"/>
      <c r="K18" s="31"/>
      <c r="L18" s="31"/>
      <c r="M18" s="31"/>
      <c r="N18" s="31"/>
      <c r="O18" s="31"/>
      <c r="P18" s="31"/>
      <c r="Q18" s="31"/>
      <c r="R18" s="31"/>
    </row>
    <row r="19" s="32" customFormat="true" ht="15.6" hidden="true" customHeight="false" outlineLevel="0" collapsed="false">
      <c r="A19" s="47"/>
      <c r="B19" s="46"/>
      <c r="C19" s="46"/>
      <c r="D19" s="27"/>
      <c r="E19" s="30"/>
      <c r="F19" s="43"/>
      <c r="G19" s="44"/>
      <c r="H19" s="44"/>
      <c r="I19" s="37"/>
      <c r="J19" s="31"/>
      <c r="K19" s="31"/>
      <c r="L19" s="31"/>
      <c r="M19" s="31"/>
      <c r="N19" s="31"/>
      <c r="O19" s="31"/>
      <c r="P19" s="31"/>
      <c r="Q19" s="31"/>
      <c r="R19" s="31"/>
    </row>
    <row r="20" s="32" customFormat="true" ht="15.6" hidden="true" customHeight="false" outlineLevel="0" collapsed="false">
      <c r="A20" s="47"/>
      <c r="B20" s="46"/>
      <c r="C20" s="46"/>
      <c r="D20" s="27"/>
      <c r="E20" s="30"/>
      <c r="F20" s="43"/>
      <c r="G20" s="44"/>
      <c r="H20" s="44"/>
      <c r="I20" s="37"/>
      <c r="J20" s="31"/>
      <c r="K20" s="31"/>
      <c r="L20" s="31"/>
      <c r="M20" s="31"/>
      <c r="N20" s="31"/>
      <c r="O20" s="31"/>
      <c r="P20" s="31"/>
      <c r="Q20" s="31"/>
      <c r="R20" s="31"/>
    </row>
    <row r="21" s="32" customFormat="true" ht="15.6" hidden="true" customHeight="false" outlineLevel="0" collapsed="false">
      <c r="A21" s="41"/>
      <c r="B21" s="46"/>
      <c r="C21" s="46"/>
      <c r="D21" s="27"/>
      <c r="E21" s="30"/>
      <c r="F21" s="43"/>
      <c r="G21" s="44"/>
      <c r="H21" s="44"/>
      <c r="I21" s="37"/>
      <c r="J21" s="31"/>
      <c r="K21" s="31"/>
      <c r="L21" s="31"/>
      <c r="M21" s="31"/>
      <c r="N21" s="31"/>
      <c r="O21" s="31"/>
      <c r="P21" s="31"/>
      <c r="Q21" s="31"/>
      <c r="R21" s="31"/>
    </row>
    <row r="22" s="32" customFormat="true" ht="15.6" hidden="true" customHeight="false" outlineLevel="0" collapsed="false">
      <c r="A22" s="41"/>
      <c r="B22" s="46"/>
      <c r="C22" s="46"/>
      <c r="D22" s="27"/>
      <c r="E22" s="30"/>
      <c r="F22" s="43"/>
      <c r="G22" s="44"/>
      <c r="H22" s="44"/>
      <c r="I22" s="37"/>
      <c r="J22" s="31"/>
      <c r="K22" s="31"/>
      <c r="L22" s="31"/>
      <c r="M22" s="31"/>
      <c r="N22" s="31"/>
      <c r="O22" s="31"/>
      <c r="P22" s="31"/>
      <c r="Q22" s="31"/>
      <c r="R22" s="31"/>
    </row>
    <row r="23" s="32" customFormat="true" ht="15.6" hidden="true" customHeight="false" outlineLevel="0" collapsed="false">
      <c r="A23" s="47"/>
      <c r="B23" s="46"/>
      <c r="C23" s="49"/>
      <c r="D23" s="27"/>
      <c r="E23" s="30"/>
      <c r="F23" s="43"/>
      <c r="G23" s="44"/>
      <c r="H23" s="44"/>
      <c r="I23" s="37"/>
      <c r="J23" s="31"/>
      <c r="K23" s="31"/>
      <c r="L23" s="31"/>
      <c r="M23" s="31"/>
      <c r="N23" s="31"/>
      <c r="O23" s="31"/>
      <c r="P23" s="31"/>
      <c r="Q23" s="31"/>
      <c r="R23" s="31"/>
    </row>
    <row r="24" s="32" customFormat="true" ht="15.6" hidden="true" customHeight="false" outlineLevel="0" collapsed="false">
      <c r="A24" s="47"/>
      <c r="B24" s="46"/>
      <c r="C24" s="49"/>
      <c r="D24" s="27"/>
      <c r="E24" s="30"/>
      <c r="F24" s="43"/>
      <c r="G24" s="44"/>
      <c r="H24" s="44"/>
      <c r="I24" s="37"/>
      <c r="J24" s="31"/>
      <c r="K24" s="31"/>
      <c r="L24" s="31"/>
      <c r="M24" s="31"/>
      <c r="N24" s="31"/>
      <c r="O24" s="31"/>
      <c r="P24" s="31"/>
      <c r="Q24" s="31"/>
      <c r="R24" s="31"/>
    </row>
    <row r="25" s="32" customFormat="true" ht="15.6" hidden="true" customHeight="false" outlineLevel="0" collapsed="false">
      <c r="A25" s="45"/>
      <c r="B25" s="46"/>
      <c r="C25" s="50"/>
      <c r="D25" s="27"/>
      <c r="E25" s="30"/>
      <c r="F25" s="43"/>
      <c r="G25" s="44"/>
      <c r="H25" s="44"/>
      <c r="I25" s="51"/>
      <c r="J25" s="31"/>
      <c r="K25" s="31"/>
      <c r="L25" s="31"/>
      <c r="M25" s="31"/>
      <c r="N25" s="31"/>
      <c r="O25" s="31"/>
      <c r="P25" s="31"/>
      <c r="Q25" s="31"/>
      <c r="R25" s="31"/>
    </row>
    <row r="26" s="32" customFormat="true" ht="15.6" hidden="true" customHeight="false" outlineLevel="0" collapsed="false">
      <c r="A26" s="45"/>
      <c r="B26" s="46"/>
      <c r="C26" s="50"/>
      <c r="D26" s="27"/>
      <c r="E26" s="30"/>
      <c r="F26" s="43"/>
      <c r="G26" s="44"/>
      <c r="H26" s="44"/>
      <c r="I26" s="51"/>
      <c r="J26" s="31"/>
      <c r="K26" s="31"/>
      <c r="L26" s="31"/>
      <c r="M26" s="31"/>
      <c r="N26" s="31"/>
      <c r="O26" s="31"/>
      <c r="P26" s="31"/>
      <c r="Q26" s="31"/>
      <c r="R26" s="31"/>
    </row>
    <row r="27" s="39" customFormat="true" ht="27.6" hidden="true" customHeight="true" outlineLevel="0" collapsed="false">
      <c r="A27" s="52" t="s">
        <v>33</v>
      </c>
      <c r="B27" s="52"/>
      <c r="C27" s="52"/>
      <c r="D27" s="52"/>
      <c r="E27" s="34"/>
      <c r="F27" s="35" t="n">
        <f aca="false">SUM(F28:F28)</f>
        <v>0</v>
      </c>
      <c r="G27" s="36" t="n">
        <f aca="false">SUM(G28:G28)</f>
        <v>0</v>
      </c>
      <c r="H27" s="36" t="n">
        <f aca="false">SUM(H28:H28)</f>
        <v>0</v>
      </c>
      <c r="I27" s="53"/>
      <c r="J27" s="38"/>
      <c r="K27" s="38"/>
      <c r="L27" s="38"/>
      <c r="M27" s="38"/>
      <c r="N27" s="38"/>
      <c r="O27" s="38"/>
      <c r="P27" s="38"/>
      <c r="Q27" s="38"/>
      <c r="R27" s="38"/>
    </row>
    <row r="28" s="32" customFormat="true" ht="234.6" hidden="true" customHeight="false" outlineLevel="0" collapsed="false">
      <c r="A28" s="45" t="s">
        <v>34</v>
      </c>
      <c r="B28" s="49" t="s">
        <v>35</v>
      </c>
      <c r="C28" s="46" t="s">
        <v>36</v>
      </c>
      <c r="D28" s="27" t="s">
        <v>37</v>
      </c>
      <c r="E28" s="30"/>
      <c r="F28" s="43"/>
      <c r="G28" s="54"/>
      <c r="H28" s="44"/>
      <c r="I28" s="37"/>
      <c r="J28" s="38"/>
      <c r="K28" s="31"/>
      <c r="L28" s="31"/>
      <c r="M28" s="31"/>
      <c r="N28" s="31"/>
      <c r="O28" s="31"/>
      <c r="P28" s="31"/>
      <c r="Q28" s="31"/>
      <c r="R28" s="31"/>
    </row>
    <row r="29" s="32" customFormat="true" ht="15.6" hidden="true" customHeight="false" outlineLevel="0" collapsed="false">
      <c r="A29" s="45"/>
      <c r="B29" s="49"/>
      <c r="C29" s="46"/>
      <c r="D29" s="27"/>
      <c r="E29" s="30"/>
      <c r="F29" s="43"/>
      <c r="G29" s="54"/>
      <c r="H29" s="44"/>
      <c r="I29" s="37"/>
      <c r="J29" s="38"/>
      <c r="K29" s="31"/>
      <c r="L29" s="31"/>
      <c r="M29" s="31"/>
      <c r="N29" s="31"/>
      <c r="O29" s="31"/>
      <c r="P29" s="31"/>
      <c r="Q29" s="31"/>
      <c r="R29" s="31"/>
    </row>
    <row r="30" s="39" customFormat="true" ht="27.6" hidden="true" customHeight="true" outlineLevel="0" collapsed="false">
      <c r="A30" s="52" t="s">
        <v>38</v>
      </c>
      <c r="B30" s="52"/>
      <c r="C30" s="52"/>
      <c r="D30" s="52"/>
      <c r="E30" s="34"/>
      <c r="F30" s="35" t="n">
        <f aca="false">F31+F32</f>
        <v>0</v>
      </c>
      <c r="G30" s="36" t="n">
        <f aca="false">G31+G32</f>
        <v>0</v>
      </c>
      <c r="H30" s="36" t="n">
        <f aca="false">H31+H32</f>
        <v>0</v>
      </c>
      <c r="I30" s="53"/>
      <c r="J30" s="38"/>
      <c r="K30" s="38"/>
      <c r="L30" s="38"/>
      <c r="M30" s="38"/>
      <c r="N30" s="38"/>
      <c r="O30" s="38"/>
      <c r="P30" s="38"/>
      <c r="Q30" s="38"/>
      <c r="R30" s="38"/>
    </row>
    <row r="31" s="32" customFormat="true" ht="69" hidden="true" customHeight="false" outlineLevel="0" collapsed="false">
      <c r="A31" s="45" t="s">
        <v>34</v>
      </c>
      <c r="B31" s="49" t="s">
        <v>39</v>
      </c>
      <c r="C31" s="55" t="s">
        <v>40</v>
      </c>
      <c r="D31" s="27" t="s">
        <v>41</v>
      </c>
      <c r="E31" s="30"/>
      <c r="F31" s="43"/>
      <c r="G31" s="44"/>
      <c r="H31" s="44"/>
      <c r="I31" s="37"/>
      <c r="J31" s="38"/>
      <c r="K31" s="31"/>
      <c r="L31" s="31"/>
      <c r="M31" s="31"/>
      <c r="N31" s="31"/>
      <c r="O31" s="31"/>
      <c r="P31" s="31"/>
      <c r="Q31" s="31"/>
      <c r="R31" s="31"/>
    </row>
    <row r="32" s="32" customFormat="true" ht="69" hidden="true" customHeight="false" outlineLevel="0" collapsed="false">
      <c r="A32" s="45" t="s">
        <v>42</v>
      </c>
      <c r="B32" s="49" t="s">
        <v>43</v>
      </c>
      <c r="C32" s="55" t="s">
        <v>40</v>
      </c>
      <c r="D32" s="27" t="s">
        <v>41</v>
      </c>
      <c r="E32" s="30"/>
      <c r="F32" s="43"/>
      <c r="G32" s="44"/>
      <c r="H32" s="44"/>
      <c r="I32" s="37"/>
      <c r="J32" s="38"/>
      <c r="K32" s="31"/>
      <c r="L32" s="31"/>
      <c r="M32" s="31"/>
      <c r="N32" s="31"/>
      <c r="O32" s="31"/>
      <c r="P32" s="31"/>
      <c r="Q32" s="31"/>
      <c r="R32" s="31"/>
    </row>
    <row r="33" s="39" customFormat="true" ht="27.6" hidden="true" customHeight="true" outlineLevel="0" collapsed="false">
      <c r="A33" s="56" t="s">
        <v>44</v>
      </c>
      <c r="B33" s="56"/>
      <c r="C33" s="56"/>
      <c r="D33" s="56"/>
      <c r="E33" s="57"/>
      <c r="F33" s="58" t="n">
        <f aca="false">SUM(F34:F35)</f>
        <v>0</v>
      </c>
      <c r="G33" s="36" t="n">
        <f aca="false">SUM(G34:G35)</f>
        <v>0</v>
      </c>
      <c r="H33" s="36" t="n">
        <f aca="false">SUM(H34:H35)</f>
        <v>0</v>
      </c>
      <c r="I33" s="53"/>
      <c r="J33" s="38"/>
      <c r="K33" s="38"/>
      <c r="L33" s="38"/>
      <c r="M33" s="38"/>
      <c r="N33" s="38"/>
      <c r="O33" s="38"/>
      <c r="P33" s="38"/>
      <c r="Q33" s="38"/>
      <c r="R33" s="38"/>
    </row>
    <row r="34" s="32" customFormat="true" ht="13.8" hidden="true" customHeight="false" outlineLevel="0" collapsed="false">
      <c r="A34" s="59"/>
      <c r="B34" s="60"/>
      <c r="C34" s="61"/>
      <c r="D34" s="62"/>
      <c r="E34" s="63"/>
      <c r="F34" s="64"/>
      <c r="G34" s="44"/>
      <c r="H34" s="44"/>
      <c r="I34" s="65"/>
      <c r="J34" s="38"/>
      <c r="K34" s="31"/>
      <c r="L34" s="31"/>
      <c r="M34" s="31"/>
      <c r="N34" s="31"/>
      <c r="O34" s="31"/>
      <c r="P34" s="31"/>
      <c r="Q34" s="31"/>
      <c r="R34" s="31"/>
    </row>
    <row r="35" s="32" customFormat="true" ht="13.8" hidden="true" customHeight="false" outlineLevel="0" collapsed="false">
      <c r="A35" s="59"/>
      <c r="B35" s="60"/>
      <c r="C35" s="61"/>
      <c r="D35" s="62"/>
      <c r="E35" s="63"/>
      <c r="F35" s="64"/>
      <c r="G35" s="44"/>
      <c r="H35" s="44"/>
      <c r="I35" s="65"/>
      <c r="J35" s="38"/>
      <c r="K35" s="31"/>
      <c r="L35" s="31"/>
      <c r="M35" s="31"/>
      <c r="N35" s="31"/>
      <c r="O35" s="31"/>
      <c r="P35" s="31"/>
      <c r="Q35" s="31"/>
      <c r="R35" s="31"/>
    </row>
    <row r="36" s="32" customFormat="true" ht="13.8" hidden="true" customHeight="false" outlineLevel="0" collapsed="false">
      <c r="A36" s="45"/>
      <c r="B36" s="49"/>
      <c r="C36" s="66"/>
      <c r="D36" s="27"/>
      <c r="E36" s="30"/>
      <c r="F36" s="67"/>
      <c r="G36" s="44"/>
      <c r="H36" s="44"/>
      <c r="I36" s="65"/>
      <c r="J36" s="38"/>
      <c r="K36" s="31"/>
      <c r="L36" s="31"/>
      <c r="M36" s="31"/>
      <c r="N36" s="31"/>
      <c r="O36" s="31"/>
      <c r="P36" s="31"/>
      <c r="Q36" s="31"/>
      <c r="R36" s="31"/>
    </row>
    <row r="37" s="38" customFormat="true" ht="14.4" hidden="false" customHeight="true" outlineLevel="0" collapsed="false">
      <c r="A37" s="68" t="s">
        <v>45</v>
      </c>
      <c r="B37" s="68"/>
      <c r="C37" s="68"/>
      <c r="D37" s="68"/>
      <c r="E37" s="34"/>
      <c r="F37" s="69" t="n">
        <f aca="false">F38+F212</f>
        <v>14529.5</v>
      </c>
      <c r="G37" s="70" t="n">
        <f aca="false">G38+G212</f>
        <v>418031.4</v>
      </c>
      <c r="H37" s="70" t="n">
        <f aca="false">H38+H212</f>
        <v>282868.3</v>
      </c>
      <c r="I37" s="71"/>
      <c r="J37" s="31"/>
    </row>
    <row r="38" s="38" customFormat="true" ht="14.4" hidden="false" customHeight="true" outlineLevel="0" collapsed="false">
      <c r="A38" s="68" t="s">
        <v>46</v>
      </c>
      <c r="B38" s="68"/>
      <c r="C38" s="68"/>
      <c r="D38" s="68"/>
      <c r="E38" s="34"/>
      <c r="F38" s="69" t="n">
        <f aca="false">F39+F42+F51+F86+F142+F98+F125+F95+F162+F173+F178+F153+F188+F228+F206</f>
        <v>12259.2</v>
      </c>
      <c r="G38" s="70" t="n">
        <f aca="false">G39+G42+G51+G86+G142+G98+G125+G95+G162+G173+G178+G153+G188+G228+G206</f>
        <v>418031.4</v>
      </c>
      <c r="H38" s="70" t="n">
        <f aca="false">H39+H42+H51+H86+H142+H98+H125+H95+H162+H173+H178+H153+H188+H228+H206</f>
        <v>282868.3</v>
      </c>
      <c r="I38" s="71"/>
      <c r="J38" s="31"/>
    </row>
    <row r="39" s="38" customFormat="true" ht="30" hidden="false" customHeight="true" outlineLevel="0" collapsed="false">
      <c r="A39" s="68" t="s">
        <v>47</v>
      </c>
      <c r="B39" s="68"/>
      <c r="C39" s="68"/>
      <c r="D39" s="68"/>
      <c r="E39" s="34"/>
      <c r="F39" s="69" t="n">
        <f aca="false">SUM(F40:F40)</f>
        <v>252.2</v>
      </c>
      <c r="G39" s="70" t="n">
        <f aca="false">SUM(G40:G40)</f>
        <v>0</v>
      </c>
      <c r="H39" s="70" t="n">
        <f aca="false">SUM(H40:H40)</f>
        <v>0</v>
      </c>
      <c r="I39" s="71"/>
      <c r="J39" s="31"/>
    </row>
    <row r="40" s="31" customFormat="true" ht="55.2" hidden="false" customHeight="false" outlineLevel="0" collapsed="false">
      <c r="A40" s="72" t="s">
        <v>48</v>
      </c>
      <c r="B40" s="73" t="s">
        <v>49</v>
      </c>
      <c r="C40" s="73" t="s">
        <v>50</v>
      </c>
      <c r="D40" s="27" t="s">
        <v>51</v>
      </c>
      <c r="E40" s="30" t="s">
        <v>52</v>
      </c>
      <c r="F40" s="74" t="n">
        <v>252.2</v>
      </c>
      <c r="G40" s="75"/>
      <c r="H40" s="75"/>
      <c r="I40" s="76" t="s">
        <v>53</v>
      </c>
    </row>
    <row r="41" s="31" customFormat="true" ht="13.8" hidden="false" customHeight="false" outlineLevel="0" collapsed="false">
      <c r="A41" s="72"/>
      <c r="B41" s="73"/>
      <c r="C41" s="73"/>
      <c r="D41" s="27"/>
      <c r="E41" s="30"/>
      <c r="F41" s="74"/>
      <c r="G41" s="75"/>
      <c r="H41" s="75"/>
      <c r="I41" s="76"/>
    </row>
    <row r="42" s="31" customFormat="true" ht="50.25" hidden="false" customHeight="true" outlineLevel="0" collapsed="false">
      <c r="A42" s="68" t="s">
        <v>54</v>
      </c>
      <c r="B42" s="68"/>
      <c r="C42" s="68"/>
      <c r="D42" s="68"/>
      <c r="E42" s="34"/>
      <c r="F42" s="69" t="n">
        <f aca="false">SUM(F43:F49)</f>
        <v>1503.6</v>
      </c>
      <c r="G42" s="70" t="n">
        <f aca="false">SUM(G43:G49)</f>
        <v>0</v>
      </c>
      <c r="H42" s="70" t="n">
        <f aca="false">SUM(H43:H49)</f>
        <v>0</v>
      </c>
      <c r="I42" s="71"/>
      <c r="J42" s="77"/>
    </row>
    <row r="43" s="38" customFormat="true" ht="51" hidden="false" customHeight="true" outlineLevel="0" collapsed="false">
      <c r="A43" s="78" t="s">
        <v>34</v>
      </c>
      <c r="B43" s="73" t="s">
        <v>55</v>
      </c>
      <c r="C43" s="79" t="s">
        <v>50</v>
      </c>
      <c r="D43" s="80" t="s">
        <v>56</v>
      </c>
      <c r="E43" s="81" t="s">
        <v>57</v>
      </c>
      <c r="F43" s="74" t="n">
        <v>1503.6</v>
      </c>
      <c r="G43" s="75"/>
      <c r="H43" s="75"/>
      <c r="I43" s="76" t="s">
        <v>58</v>
      </c>
      <c r="J43" s="31"/>
    </row>
    <row r="44" s="31" customFormat="true" ht="41.4" hidden="true" customHeight="true" outlineLevel="0" collapsed="false">
      <c r="A44" s="72" t="s">
        <v>59</v>
      </c>
      <c r="B44" s="73" t="s">
        <v>60</v>
      </c>
      <c r="C44" s="73" t="s">
        <v>50</v>
      </c>
      <c r="D44" s="27" t="s">
        <v>51</v>
      </c>
      <c r="E44" s="30"/>
      <c r="F44" s="74"/>
      <c r="G44" s="75"/>
      <c r="H44" s="75"/>
      <c r="I44" s="76"/>
    </row>
    <row r="45" s="31" customFormat="true" ht="27.6" hidden="true" customHeight="false" outlineLevel="0" collapsed="false">
      <c r="A45" s="72"/>
      <c r="B45" s="73" t="s">
        <v>61</v>
      </c>
      <c r="C45" s="73"/>
      <c r="D45" s="27"/>
      <c r="E45" s="30"/>
      <c r="F45" s="74"/>
      <c r="G45" s="75"/>
      <c r="H45" s="75"/>
      <c r="I45" s="76"/>
    </row>
    <row r="46" s="31" customFormat="true" ht="27.6" hidden="true" customHeight="false" outlineLevel="0" collapsed="false">
      <c r="A46" s="72"/>
      <c r="B46" s="73" t="s">
        <v>62</v>
      </c>
      <c r="C46" s="73"/>
      <c r="D46" s="27"/>
      <c r="E46" s="30"/>
      <c r="F46" s="74"/>
      <c r="G46" s="75" t="n">
        <v>0</v>
      </c>
      <c r="H46" s="75" t="n">
        <v>0</v>
      </c>
      <c r="I46" s="76"/>
    </row>
    <row r="47" s="38" customFormat="true" ht="63.75" hidden="true" customHeight="true" outlineLevel="0" collapsed="false">
      <c r="A47" s="45" t="s">
        <v>63</v>
      </c>
      <c r="B47" s="82" t="s">
        <v>64</v>
      </c>
      <c r="C47" s="73" t="s">
        <v>65</v>
      </c>
      <c r="D47" s="27" t="s">
        <v>51</v>
      </c>
      <c r="E47" s="30"/>
      <c r="F47" s="74"/>
      <c r="G47" s="75"/>
      <c r="H47" s="75"/>
      <c r="I47" s="76"/>
      <c r="J47" s="83"/>
      <c r="K47" s="83"/>
      <c r="L47" s="83"/>
      <c r="M47" s="83"/>
      <c r="N47" s="83"/>
      <c r="O47" s="83"/>
      <c r="P47" s="83"/>
      <c r="Q47" s="83"/>
      <c r="R47" s="83"/>
      <c r="S47" s="83"/>
    </row>
    <row r="48" s="38" customFormat="true" ht="63.75" hidden="true" customHeight="true" outlineLevel="0" collapsed="false">
      <c r="A48" s="45"/>
      <c r="B48" s="82" t="s">
        <v>66</v>
      </c>
      <c r="C48" s="73"/>
      <c r="D48" s="27" t="s">
        <v>51</v>
      </c>
      <c r="E48" s="30"/>
      <c r="F48" s="74"/>
      <c r="G48" s="75"/>
      <c r="H48" s="75"/>
      <c r="I48" s="76"/>
      <c r="J48" s="83"/>
      <c r="K48" s="84"/>
      <c r="L48" s="84"/>
      <c r="M48" s="84"/>
      <c r="N48" s="84"/>
      <c r="O48" s="84"/>
      <c r="P48" s="84"/>
      <c r="Q48" s="84"/>
      <c r="R48" s="84"/>
      <c r="S48" s="84"/>
    </row>
    <row r="49" s="38" customFormat="true" ht="41.4" hidden="true" customHeight="false" outlineLevel="0" collapsed="false">
      <c r="A49" s="45" t="s">
        <v>63</v>
      </c>
      <c r="B49" s="73" t="s">
        <v>67</v>
      </c>
      <c r="C49" s="73"/>
      <c r="D49" s="27" t="s">
        <v>51</v>
      </c>
      <c r="E49" s="30"/>
      <c r="F49" s="74"/>
      <c r="G49" s="75"/>
      <c r="H49" s="75"/>
      <c r="I49" s="76"/>
      <c r="J49" s="31"/>
    </row>
    <row r="50" s="38" customFormat="true" ht="13.8" hidden="false" customHeight="false" outlineLevel="0" collapsed="false">
      <c r="A50" s="45"/>
      <c r="B50" s="73"/>
      <c r="C50" s="73"/>
      <c r="D50" s="27"/>
      <c r="E50" s="30"/>
      <c r="F50" s="74"/>
      <c r="G50" s="75"/>
      <c r="H50" s="75"/>
      <c r="I50" s="76"/>
      <c r="J50" s="31"/>
    </row>
    <row r="51" s="31" customFormat="true" ht="44.4" hidden="false" customHeight="true" outlineLevel="0" collapsed="false">
      <c r="A51" s="68" t="s">
        <v>68</v>
      </c>
      <c r="B51" s="68"/>
      <c r="C51" s="68"/>
      <c r="D51" s="68"/>
      <c r="E51" s="34"/>
      <c r="F51" s="69" t="n">
        <f aca="false">SUM(F52:F84)</f>
        <v>6293.1</v>
      </c>
      <c r="G51" s="70" t="n">
        <f aca="false">SUM(G52:G84)</f>
        <v>2000</v>
      </c>
      <c r="H51" s="70" t="n">
        <f aca="false">SUM(H52:H84)</f>
        <v>0</v>
      </c>
      <c r="I51" s="71"/>
      <c r="J51" s="77"/>
    </row>
    <row r="52" s="31" customFormat="true" ht="110.4" hidden="true" customHeight="false" outlineLevel="0" collapsed="false">
      <c r="A52" s="47" t="s">
        <v>63</v>
      </c>
      <c r="B52" s="73" t="s">
        <v>69</v>
      </c>
      <c r="C52" s="82" t="s">
        <v>70</v>
      </c>
      <c r="D52" s="27" t="s">
        <v>51</v>
      </c>
      <c r="E52" s="29"/>
      <c r="F52" s="74"/>
      <c r="G52" s="75"/>
      <c r="H52" s="75"/>
      <c r="I52" s="71"/>
      <c r="J52" s="13"/>
    </row>
    <row r="53" s="31" customFormat="true" ht="354.6" hidden="false" customHeight="true" outlineLevel="0" collapsed="false">
      <c r="A53" s="85" t="s">
        <v>71</v>
      </c>
      <c r="B53" s="82" t="s">
        <v>72</v>
      </c>
      <c r="C53" s="73" t="s">
        <v>73</v>
      </c>
      <c r="D53" s="27" t="s">
        <v>74</v>
      </c>
      <c r="E53" s="30" t="s">
        <v>75</v>
      </c>
      <c r="F53" s="74" t="n">
        <v>2501.6</v>
      </c>
      <c r="G53" s="75"/>
      <c r="H53" s="75"/>
      <c r="I53" s="86" t="s">
        <v>76</v>
      </c>
      <c r="J53" s="77"/>
    </row>
    <row r="54" s="31" customFormat="true" ht="396" hidden="false" customHeight="false" outlineLevel="0" collapsed="false">
      <c r="A54" s="85" t="s">
        <v>77</v>
      </c>
      <c r="B54" s="82" t="s">
        <v>72</v>
      </c>
      <c r="C54" s="73"/>
      <c r="D54" s="27" t="s">
        <v>74</v>
      </c>
      <c r="E54" s="30"/>
      <c r="F54" s="74" t="n">
        <v>1835.1</v>
      </c>
      <c r="G54" s="75"/>
      <c r="H54" s="75"/>
      <c r="I54" s="86" t="s">
        <v>78</v>
      </c>
      <c r="J54" s="77"/>
    </row>
    <row r="55" s="31" customFormat="true" ht="69" hidden="true" customHeight="false" outlineLevel="0" collapsed="false">
      <c r="A55" s="85" t="s">
        <v>79</v>
      </c>
      <c r="B55" s="82" t="s">
        <v>72</v>
      </c>
      <c r="C55" s="73"/>
      <c r="D55" s="27" t="s">
        <v>74</v>
      </c>
      <c r="E55" s="30"/>
      <c r="F55" s="74"/>
      <c r="G55" s="75"/>
      <c r="H55" s="75"/>
      <c r="I55" s="86"/>
      <c r="J55" s="77"/>
    </row>
    <row r="56" s="31" customFormat="true" ht="267" hidden="true" customHeight="true" outlineLevel="0" collapsed="false">
      <c r="A56" s="85" t="s">
        <v>80</v>
      </c>
      <c r="B56" s="82" t="s">
        <v>81</v>
      </c>
      <c r="C56" s="73"/>
      <c r="D56" s="27" t="s">
        <v>74</v>
      </c>
      <c r="E56" s="30"/>
      <c r="F56" s="74"/>
      <c r="G56" s="75"/>
      <c r="H56" s="75"/>
      <c r="I56" s="86"/>
      <c r="J56" s="87"/>
    </row>
    <row r="57" s="31" customFormat="true" ht="69" hidden="true" customHeight="false" outlineLevel="0" collapsed="false">
      <c r="A57" s="85" t="s">
        <v>71</v>
      </c>
      <c r="B57" s="82" t="s">
        <v>81</v>
      </c>
      <c r="C57" s="73"/>
      <c r="D57" s="27" t="s">
        <v>74</v>
      </c>
      <c r="E57" s="30"/>
      <c r="F57" s="74"/>
      <c r="G57" s="75"/>
      <c r="H57" s="75"/>
      <c r="I57" s="71"/>
      <c r="J57" s="77"/>
    </row>
    <row r="58" s="31" customFormat="true" ht="69" hidden="true" customHeight="false" outlineLevel="0" collapsed="false">
      <c r="A58" s="85" t="s">
        <v>82</v>
      </c>
      <c r="B58" s="82" t="s">
        <v>81</v>
      </c>
      <c r="C58" s="73"/>
      <c r="D58" s="27" t="s">
        <v>74</v>
      </c>
      <c r="E58" s="30"/>
      <c r="F58" s="74"/>
      <c r="G58" s="75"/>
      <c r="H58" s="75"/>
      <c r="I58" s="71"/>
      <c r="J58" s="77"/>
    </row>
    <row r="59" s="31" customFormat="true" ht="69" hidden="true" customHeight="false" outlineLevel="0" collapsed="false">
      <c r="A59" s="85" t="s">
        <v>82</v>
      </c>
      <c r="B59" s="82" t="s">
        <v>81</v>
      </c>
      <c r="C59" s="73"/>
      <c r="D59" s="27" t="s">
        <v>74</v>
      </c>
      <c r="E59" s="30"/>
      <c r="F59" s="74"/>
      <c r="G59" s="75"/>
      <c r="H59" s="75"/>
      <c r="I59" s="71"/>
      <c r="J59" s="77"/>
    </row>
    <row r="60" s="31" customFormat="true" ht="69" hidden="true" customHeight="false" outlineLevel="0" collapsed="false">
      <c r="A60" s="85" t="s">
        <v>82</v>
      </c>
      <c r="B60" s="82" t="s">
        <v>81</v>
      </c>
      <c r="C60" s="73"/>
      <c r="D60" s="27" t="s">
        <v>74</v>
      </c>
      <c r="E60" s="30"/>
      <c r="F60" s="74"/>
      <c r="G60" s="75"/>
      <c r="H60" s="75"/>
      <c r="I60" s="71"/>
      <c r="J60" s="77"/>
    </row>
    <row r="61" s="31" customFormat="true" ht="69" hidden="true" customHeight="false" outlineLevel="0" collapsed="false">
      <c r="A61" s="85" t="s">
        <v>83</v>
      </c>
      <c r="B61" s="73" t="s">
        <v>81</v>
      </c>
      <c r="C61" s="73"/>
      <c r="D61" s="27" t="s">
        <v>74</v>
      </c>
      <c r="E61" s="30"/>
      <c r="F61" s="67"/>
      <c r="G61" s="44"/>
      <c r="H61" s="44"/>
      <c r="I61" s="71"/>
      <c r="J61" s="77"/>
    </row>
    <row r="62" s="31" customFormat="true" ht="145.2" hidden="false" customHeight="true" outlineLevel="0" collapsed="false">
      <c r="A62" s="72" t="s">
        <v>77</v>
      </c>
      <c r="B62" s="82" t="s">
        <v>81</v>
      </c>
      <c r="C62" s="73"/>
      <c r="D62" s="27" t="s">
        <v>74</v>
      </c>
      <c r="E62" s="30" t="s">
        <v>84</v>
      </c>
      <c r="F62" s="74" t="n">
        <v>-630.5</v>
      </c>
      <c r="G62" s="75"/>
      <c r="H62" s="75"/>
      <c r="I62" s="71" t="s">
        <v>85</v>
      </c>
      <c r="J62" s="77"/>
    </row>
    <row r="63" s="31" customFormat="true" ht="105.6" hidden="false" customHeight="false" outlineLevel="0" collapsed="false">
      <c r="A63" s="72" t="s">
        <v>77</v>
      </c>
      <c r="B63" s="82" t="s">
        <v>81</v>
      </c>
      <c r="C63" s="73"/>
      <c r="D63" s="27" t="s">
        <v>74</v>
      </c>
      <c r="E63" s="30"/>
      <c r="F63" s="74" t="n">
        <v>600</v>
      </c>
      <c r="G63" s="75"/>
      <c r="H63" s="75"/>
      <c r="I63" s="88" t="s">
        <v>86</v>
      </c>
      <c r="J63" s="77"/>
    </row>
    <row r="64" s="31" customFormat="true" ht="69" hidden="true" customHeight="false" outlineLevel="0" collapsed="false">
      <c r="A64" s="85" t="s">
        <v>87</v>
      </c>
      <c r="B64" s="82" t="s">
        <v>81</v>
      </c>
      <c r="C64" s="73"/>
      <c r="D64" s="27" t="s">
        <v>74</v>
      </c>
      <c r="E64" s="30"/>
      <c r="F64" s="74"/>
      <c r="G64" s="75"/>
      <c r="H64" s="75"/>
      <c r="I64" s="71"/>
      <c r="J64" s="77"/>
    </row>
    <row r="65" s="31" customFormat="true" ht="69" hidden="true" customHeight="false" outlineLevel="0" collapsed="false">
      <c r="A65" s="85" t="s">
        <v>88</v>
      </c>
      <c r="B65" s="82" t="s">
        <v>81</v>
      </c>
      <c r="C65" s="73"/>
      <c r="D65" s="27" t="s">
        <v>74</v>
      </c>
      <c r="E65" s="30"/>
      <c r="F65" s="89"/>
      <c r="G65" s="90"/>
      <c r="H65" s="90"/>
      <c r="I65" s="71"/>
      <c r="J65" s="77"/>
    </row>
    <row r="66" s="31" customFormat="true" ht="69" hidden="true" customHeight="false" outlineLevel="0" collapsed="false">
      <c r="A66" s="85" t="s">
        <v>71</v>
      </c>
      <c r="B66" s="82" t="s">
        <v>81</v>
      </c>
      <c r="C66" s="73"/>
      <c r="D66" s="27" t="s">
        <v>74</v>
      </c>
      <c r="E66" s="30"/>
      <c r="F66" s="74"/>
      <c r="G66" s="75"/>
      <c r="H66" s="75"/>
      <c r="I66" s="86"/>
      <c r="J66" s="77"/>
    </row>
    <row r="67" s="31" customFormat="true" ht="69" hidden="true" customHeight="false" outlineLevel="0" collapsed="false">
      <c r="A67" s="85" t="s">
        <v>83</v>
      </c>
      <c r="B67" s="82" t="s">
        <v>81</v>
      </c>
      <c r="C67" s="73"/>
      <c r="D67" s="27" t="s">
        <v>74</v>
      </c>
      <c r="E67" s="30"/>
      <c r="F67" s="74"/>
      <c r="G67" s="75"/>
      <c r="H67" s="75"/>
      <c r="I67" s="76"/>
      <c r="J67" s="77"/>
    </row>
    <row r="68" s="31" customFormat="true" ht="15" hidden="true" customHeight="true" outlineLevel="0" collapsed="false">
      <c r="A68" s="72" t="s">
        <v>89</v>
      </c>
      <c r="B68" s="73" t="s">
        <v>81</v>
      </c>
      <c r="C68" s="73"/>
      <c r="D68" s="27" t="s">
        <v>74</v>
      </c>
      <c r="E68" s="30"/>
      <c r="F68" s="89"/>
      <c r="G68" s="90"/>
      <c r="H68" s="90"/>
      <c r="I68" s="76"/>
      <c r="J68" s="77"/>
    </row>
    <row r="69" s="31" customFormat="true" ht="13.8" hidden="true" customHeight="false" outlineLevel="0" collapsed="false">
      <c r="A69" s="72"/>
      <c r="B69" s="73"/>
      <c r="C69" s="73"/>
      <c r="D69" s="27"/>
      <c r="E69" s="30"/>
      <c r="F69" s="89"/>
      <c r="G69" s="90"/>
      <c r="H69" s="90"/>
      <c r="I69" s="76"/>
      <c r="J69" s="77"/>
    </row>
    <row r="70" s="31" customFormat="true" ht="69" hidden="true" customHeight="false" outlineLevel="0" collapsed="false">
      <c r="A70" s="85" t="s">
        <v>77</v>
      </c>
      <c r="B70" s="82" t="s">
        <v>81</v>
      </c>
      <c r="C70" s="73"/>
      <c r="D70" s="27" t="s">
        <v>74</v>
      </c>
      <c r="E70" s="30"/>
      <c r="F70" s="91"/>
      <c r="G70" s="92"/>
      <c r="H70" s="92"/>
      <c r="I70" s="93"/>
      <c r="J70" s="87"/>
    </row>
    <row r="71" s="31" customFormat="true" ht="55.2" hidden="true" customHeight="false" outlineLevel="0" collapsed="false">
      <c r="A71" s="85" t="s">
        <v>90</v>
      </c>
      <c r="B71" s="82" t="s">
        <v>81</v>
      </c>
      <c r="C71" s="73"/>
      <c r="D71" s="27" t="s">
        <v>91</v>
      </c>
      <c r="E71" s="94"/>
      <c r="F71" s="89"/>
      <c r="G71" s="90"/>
      <c r="H71" s="90"/>
      <c r="I71" s="95"/>
      <c r="J71" s="77"/>
    </row>
    <row r="72" s="31" customFormat="true" ht="194.4" hidden="false" customHeight="true" outlineLevel="0" collapsed="false">
      <c r="A72" s="72" t="s">
        <v>82</v>
      </c>
      <c r="B72" s="73" t="s">
        <v>81</v>
      </c>
      <c r="C72" s="73"/>
      <c r="D72" s="27" t="s">
        <v>74</v>
      </c>
      <c r="E72" s="30" t="s">
        <v>92</v>
      </c>
      <c r="F72" s="91" t="n">
        <v>931</v>
      </c>
      <c r="G72" s="96"/>
      <c r="H72" s="96"/>
      <c r="I72" s="97" t="s">
        <v>93</v>
      </c>
      <c r="J72" s="98"/>
    </row>
    <row r="73" s="31" customFormat="true" ht="171.6" hidden="false" customHeight="false" outlineLevel="0" collapsed="false">
      <c r="A73" s="72"/>
      <c r="B73" s="73"/>
      <c r="C73" s="73"/>
      <c r="D73" s="27"/>
      <c r="E73" s="30"/>
      <c r="F73" s="91" t="n">
        <v>754</v>
      </c>
      <c r="G73" s="96"/>
      <c r="H73" s="96"/>
      <c r="I73" s="97" t="s">
        <v>94</v>
      </c>
      <c r="J73" s="98"/>
    </row>
    <row r="74" s="31" customFormat="true" ht="118.8" hidden="false" customHeight="false" outlineLevel="0" collapsed="false">
      <c r="A74" s="72"/>
      <c r="B74" s="73"/>
      <c r="C74" s="73"/>
      <c r="D74" s="27"/>
      <c r="E74" s="30"/>
      <c r="F74" s="91" t="n">
        <v>500</v>
      </c>
      <c r="G74" s="96"/>
      <c r="H74" s="96"/>
      <c r="I74" s="97" t="s">
        <v>95</v>
      </c>
      <c r="J74" s="98"/>
    </row>
    <row r="75" s="31" customFormat="true" ht="131.4" hidden="false" customHeight="true" outlineLevel="0" collapsed="false">
      <c r="A75" s="72"/>
      <c r="B75" s="73"/>
      <c r="C75" s="73"/>
      <c r="D75" s="27"/>
      <c r="E75" s="30"/>
      <c r="F75" s="91" t="n">
        <v>387.5</v>
      </c>
      <c r="G75" s="96"/>
      <c r="H75" s="96"/>
      <c r="I75" s="99" t="s">
        <v>96</v>
      </c>
      <c r="J75" s="98"/>
    </row>
    <row r="76" s="31" customFormat="true" ht="181.8" hidden="false" customHeight="true" outlineLevel="0" collapsed="false">
      <c r="A76" s="72" t="s">
        <v>83</v>
      </c>
      <c r="B76" s="73" t="s">
        <v>81</v>
      </c>
      <c r="C76" s="73"/>
      <c r="D76" s="27" t="s">
        <v>74</v>
      </c>
      <c r="E76" s="30" t="s">
        <v>97</v>
      </c>
      <c r="F76" s="89" t="n">
        <v>350</v>
      </c>
      <c r="G76" s="90"/>
      <c r="H76" s="90"/>
      <c r="I76" s="97" t="s">
        <v>98</v>
      </c>
      <c r="J76" s="77"/>
    </row>
    <row r="77" s="31" customFormat="true" ht="142.2" hidden="false" customHeight="true" outlineLevel="0" collapsed="false">
      <c r="A77" s="72"/>
      <c r="B77" s="73"/>
      <c r="C77" s="73"/>
      <c r="D77" s="27"/>
      <c r="E77" s="30"/>
      <c r="F77" s="89" t="n">
        <v>460</v>
      </c>
      <c r="G77" s="90"/>
      <c r="H77" s="90"/>
      <c r="I77" s="97" t="s">
        <v>99</v>
      </c>
      <c r="J77" s="77"/>
    </row>
    <row r="78" s="31" customFormat="true" ht="139.2" hidden="false" customHeight="true" outlineLevel="0" collapsed="false">
      <c r="A78" s="72"/>
      <c r="B78" s="73"/>
      <c r="C78" s="73"/>
      <c r="D78" s="27"/>
      <c r="E78" s="30"/>
      <c r="F78" s="89" t="n">
        <v>150</v>
      </c>
      <c r="G78" s="90"/>
      <c r="H78" s="90"/>
      <c r="I78" s="99" t="s">
        <v>100</v>
      </c>
      <c r="J78" s="77"/>
    </row>
    <row r="79" s="31" customFormat="true" ht="184.8" hidden="false" customHeight="false" outlineLevel="0" collapsed="false">
      <c r="A79" s="85" t="s">
        <v>101</v>
      </c>
      <c r="B79" s="82" t="s">
        <v>81</v>
      </c>
      <c r="C79" s="73"/>
      <c r="D79" s="27" t="s">
        <v>74</v>
      </c>
      <c r="E79" s="30" t="s">
        <v>102</v>
      </c>
      <c r="F79" s="89" t="n">
        <v>163.3</v>
      </c>
      <c r="G79" s="90"/>
      <c r="H79" s="90"/>
      <c r="I79" s="71" t="s">
        <v>103</v>
      </c>
      <c r="J79" s="77"/>
    </row>
    <row r="80" s="31" customFormat="true" ht="105.6" hidden="false" customHeight="false" outlineLevel="0" collapsed="false">
      <c r="A80" s="85" t="s">
        <v>104</v>
      </c>
      <c r="B80" s="82" t="s">
        <v>81</v>
      </c>
      <c r="C80" s="73"/>
      <c r="D80" s="27" t="s">
        <v>74</v>
      </c>
      <c r="E80" s="30" t="s">
        <v>105</v>
      </c>
      <c r="F80" s="89" t="n">
        <v>120.8</v>
      </c>
      <c r="G80" s="90"/>
      <c r="H80" s="90"/>
      <c r="I80" s="99" t="s">
        <v>106</v>
      </c>
      <c r="J80" s="77"/>
    </row>
    <row r="81" s="31" customFormat="true" ht="69" hidden="false" customHeight="false" outlineLevel="0" collapsed="false">
      <c r="A81" s="85" t="s">
        <v>79</v>
      </c>
      <c r="B81" s="82" t="s">
        <v>81</v>
      </c>
      <c r="C81" s="73"/>
      <c r="D81" s="27" t="s">
        <v>74</v>
      </c>
      <c r="E81" s="30" t="s">
        <v>107</v>
      </c>
      <c r="F81" s="89" t="n">
        <v>-2000</v>
      </c>
      <c r="G81" s="90" t="n">
        <v>2000</v>
      </c>
      <c r="H81" s="90"/>
      <c r="I81" s="71" t="s">
        <v>108</v>
      </c>
      <c r="J81" s="77"/>
    </row>
    <row r="82" s="31" customFormat="true" ht="145.2" hidden="false" customHeight="true" outlineLevel="0" collapsed="false">
      <c r="A82" s="85" t="s">
        <v>80</v>
      </c>
      <c r="B82" s="82" t="s">
        <v>81</v>
      </c>
      <c r="C82" s="73"/>
      <c r="D82" s="27" t="s">
        <v>74</v>
      </c>
      <c r="E82" s="30" t="s">
        <v>109</v>
      </c>
      <c r="F82" s="89" t="n">
        <v>145.6</v>
      </c>
      <c r="G82" s="90"/>
      <c r="H82" s="90"/>
      <c r="I82" s="71" t="s">
        <v>110</v>
      </c>
      <c r="J82" s="77"/>
    </row>
    <row r="83" s="31" customFormat="true" ht="82.8" hidden="true" customHeight="false" outlineLevel="0" collapsed="false">
      <c r="A83" s="85" t="s">
        <v>111</v>
      </c>
      <c r="B83" s="82" t="s">
        <v>81</v>
      </c>
      <c r="C83" s="73"/>
      <c r="D83" s="27" t="s">
        <v>91</v>
      </c>
      <c r="E83" s="30"/>
      <c r="F83" s="89"/>
      <c r="G83" s="90"/>
      <c r="H83" s="90"/>
      <c r="I83" s="71"/>
      <c r="J83" s="77"/>
    </row>
    <row r="84" s="31" customFormat="true" ht="290.4" hidden="false" customHeight="false" outlineLevel="0" collapsed="false">
      <c r="A84" s="85" t="s">
        <v>88</v>
      </c>
      <c r="B84" s="82" t="s">
        <v>81</v>
      </c>
      <c r="C84" s="73"/>
      <c r="D84" s="27" t="s">
        <v>74</v>
      </c>
      <c r="E84" s="30" t="s">
        <v>112</v>
      </c>
      <c r="F84" s="89" t="n">
        <v>24.7</v>
      </c>
      <c r="G84" s="90"/>
      <c r="H84" s="90"/>
      <c r="I84" s="71" t="s">
        <v>113</v>
      </c>
      <c r="J84" s="77"/>
    </row>
    <row r="85" s="31" customFormat="true" ht="13.8" hidden="false" customHeight="false" outlineLevel="0" collapsed="false">
      <c r="A85" s="45"/>
      <c r="B85" s="82"/>
      <c r="C85" s="73"/>
      <c r="D85" s="27"/>
      <c r="E85" s="30"/>
      <c r="F85" s="74"/>
      <c r="G85" s="90"/>
      <c r="H85" s="90"/>
      <c r="I85" s="76"/>
      <c r="J85" s="77"/>
    </row>
    <row r="86" s="31" customFormat="true" ht="31.2" hidden="true" customHeight="true" outlineLevel="0" collapsed="false">
      <c r="A86" s="68" t="s">
        <v>114</v>
      </c>
      <c r="B86" s="68"/>
      <c r="C86" s="68"/>
      <c r="D86" s="68"/>
      <c r="E86" s="34"/>
      <c r="F86" s="69" t="n">
        <f aca="false">SUM(F87:F92)</f>
        <v>0</v>
      </c>
      <c r="G86" s="70" t="n">
        <f aca="false">SUM(G87:G92)</f>
        <v>0</v>
      </c>
      <c r="H86" s="70" t="n">
        <f aca="false">SUM(H87:H92)</f>
        <v>0</v>
      </c>
      <c r="I86" s="71"/>
    </row>
    <row r="87" s="31" customFormat="true" ht="237" hidden="true" customHeight="true" outlineLevel="0" collapsed="false">
      <c r="A87" s="47" t="s">
        <v>80</v>
      </c>
      <c r="B87" s="82" t="s">
        <v>115</v>
      </c>
      <c r="C87" s="73" t="s">
        <v>116</v>
      </c>
      <c r="D87" s="27" t="s">
        <v>74</v>
      </c>
      <c r="E87" s="30" t="s">
        <v>117</v>
      </c>
      <c r="F87" s="74"/>
      <c r="G87" s="90"/>
      <c r="H87" s="90"/>
      <c r="I87" s="71"/>
      <c r="J87" s="100"/>
    </row>
    <row r="88" s="31" customFormat="true" ht="69" hidden="true" customHeight="false" outlineLevel="0" collapsed="false">
      <c r="A88" s="47" t="s">
        <v>80</v>
      </c>
      <c r="B88" s="82" t="s">
        <v>115</v>
      </c>
      <c r="C88" s="73"/>
      <c r="D88" s="27" t="s">
        <v>74</v>
      </c>
      <c r="E88" s="30"/>
      <c r="F88" s="74"/>
      <c r="G88" s="90"/>
      <c r="H88" s="90"/>
      <c r="I88" s="71"/>
      <c r="J88" s="100"/>
    </row>
    <row r="89" s="31" customFormat="true" ht="82.8" hidden="true" customHeight="false" outlineLevel="0" collapsed="false">
      <c r="A89" s="101" t="s">
        <v>34</v>
      </c>
      <c r="B89" s="102" t="s">
        <v>118</v>
      </c>
      <c r="C89" s="82" t="s">
        <v>119</v>
      </c>
      <c r="D89" s="27" t="s">
        <v>120</v>
      </c>
      <c r="E89" s="30"/>
      <c r="F89" s="74"/>
      <c r="G89" s="90"/>
      <c r="H89" s="90"/>
      <c r="I89" s="71"/>
      <c r="J89" s="100"/>
    </row>
    <row r="90" s="31" customFormat="true" ht="13.95" hidden="true" customHeight="true" outlineLevel="0" collapsed="false">
      <c r="A90" s="47"/>
      <c r="B90" s="82"/>
      <c r="C90" s="82"/>
      <c r="D90" s="27"/>
      <c r="E90" s="30"/>
      <c r="F90" s="74"/>
      <c r="G90" s="90"/>
      <c r="H90" s="90"/>
      <c r="I90" s="71"/>
      <c r="J90" s="100"/>
    </row>
    <row r="91" s="31" customFormat="true" ht="13.95" hidden="true" customHeight="true" outlineLevel="0" collapsed="false">
      <c r="A91" s="47"/>
      <c r="B91" s="82"/>
      <c r="C91" s="82"/>
      <c r="D91" s="27"/>
      <c r="E91" s="30"/>
      <c r="F91" s="74"/>
      <c r="G91" s="90"/>
      <c r="H91" s="90"/>
      <c r="I91" s="71"/>
      <c r="J91" s="100"/>
    </row>
    <row r="92" s="31" customFormat="true" ht="82.8" hidden="true" customHeight="false" outlineLevel="0" collapsed="false">
      <c r="A92" s="47" t="s">
        <v>121</v>
      </c>
      <c r="B92" s="82" t="s">
        <v>118</v>
      </c>
      <c r="C92" s="82" t="s">
        <v>119</v>
      </c>
      <c r="D92" s="27" t="s">
        <v>122</v>
      </c>
      <c r="E92" s="30"/>
      <c r="F92" s="74"/>
      <c r="G92" s="90"/>
      <c r="H92" s="90"/>
      <c r="I92" s="71"/>
      <c r="J92" s="100"/>
    </row>
    <row r="93" s="31" customFormat="true" ht="13.8" hidden="true" customHeight="false" outlineLevel="0" collapsed="false">
      <c r="A93" s="47"/>
      <c r="B93" s="82"/>
      <c r="C93" s="82"/>
      <c r="D93" s="27"/>
      <c r="E93" s="30"/>
      <c r="F93" s="74"/>
      <c r="G93" s="90"/>
      <c r="H93" s="90"/>
      <c r="I93" s="71"/>
      <c r="J93" s="100"/>
    </row>
    <row r="94" s="31" customFormat="true" ht="13.8" hidden="true" customHeight="false" outlineLevel="0" collapsed="false">
      <c r="A94" s="45"/>
      <c r="B94" s="82"/>
      <c r="C94" s="73"/>
      <c r="D94" s="27"/>
      <c r="E94" s="30"/>
      <c r="F94" s="74"/>
      <c r="G94" s="90"/>
      <c r="H94" s="90"/>
      <c r="I94" s="76"/>
      <c r="J94" s="77"/>
    </row>
    <row r="95" s="31" customFormat="true" ht="14.4" hidden="true" customHeight="true" outlineLevel="0" collapsed="false">
      <c r="A95" s="68" t="s">
        <v>123</v>
      </c>
      <c r="B95" s="68"/>
      <c r="C95" s="68"/>
      <c r="D95" s="68"/>
      <c r="E95" s="34"/>
      <c r="F95" s="69" t="n">
        <f aca="false">SUM(F96:F96)</f>
        <v>0</v>
      </c>
      <c r="G95" s="70" t="n">
        <f aca="false">SUM(G96:G96)</f>
        <v>0</v>
      </c>
      <c r="H95" s="70" t="n">
        <f aca="false">SUM(H96:H96)</f>
        <v>0</v>
      </c>
      <c r="I95" s="71"/>
    </row>
    <row r="96" s="31" customFormat="true" ht="13.8" hidden="true" customHeight="false" outlineLevel="0" collapsed="false">
      <c r="A96" s="45"/>
      <c r="B96" s="49"/>
      <c r="C96" s="66"/>
      <c r="D96" s="103"/>
      <c r="E96" s="30"/>
      <c r="F96" s="104"/>
      <c r="G96" s="75"/>
      <c r="H96" s="75"/>
      <c r="I96" s="71"/>
    </row>
    <row r="97" s="31" customFormat="true" ht="13.8" hidden="true" customHeight="false" outlineLevel="0" collapsed="false">
      <c r="A97" s="45"/>
      <c r="B97" s="82"/>
      <c r="C97" s="73"/>
      <c r="D97" s="27"/>
      <c r="E97" s="30"/>
      <c r="F97" s="74"/>
      <c r="G97" s="90"/>
      <c r="H97" s="90"/>
      <c r="I97" s="76"/>
      <c r="J97" s="77"/>
    </row>
    <row r="98" s="31" customFormat="true" ht="47.25" hidden="false" customHeight="true" outlineLevel="0" collapsed="false">
      <c r="A98" s="68" t="s">
        <v>124</v>
      </c>
      <c r="B98" s="68"/>
      <c r="C98" s="68"/>
      <c r="D98" s="68"/>
      <c r="E98" s="34"/>
      <c r="F98" s="69" t="n">
        <f aca="false">SUM(F99:F123)</f>
        <v>1326.2</v>
      </c>
      <c r="G98" s="70" t="n">
        <f aca="false">SUM(G99:G123)</f>
        <v>33359</v>
      </c>
      <c r="H98" s="70" t="n">
        <f aca="false">SUM(H99:H123)</f>
        <v>30000</v>
      </c>
      <c r="I98" s="71"/>
    </row>
    <row r="99" s="31" customFormat="true" ht="151.8" hidden="true" customHeight="true" outlineLevel="0" collapsed="false">
      <c r="A99" s="72" t="s">
        <v>63</v>
      </c>
      <c r="B99" s="73" t="s">
        <v>125</v>
      </c>
      <c r="C99" s="46" t="s">
        <v>126</v>
      </c>
      <c r="D99" s="27" t="s">
        <v>127</v>
      </c>
      <c r="E99" s="30"/>
      <c r="F99" s="74"/>
      <c r="G99" s="90"/>
      <c r="H99" s="90"/>
      <c r="I99" s="76"/>
    </row>
    <row r="100" s="31" customFormat="true" ht="107.4" hidden="true" customHeight="true" outlineLevel="0" collapsed="false">
      <c r="A100" s="72"/>
      <c r="B100" s="73" t="s">
        <v>128</v>
      </c>
      <c r="C100" s="46" t="s">
        <v>129</v>
      </c>
      <c r="D100" s="27" t="s">
        <v>130</v>
      </c>
      <c r="E100" s="30"/>
      <c r="F100" s="74"/>
      <c r="G100" s="90"/>
      <c r="H100" s="90"/>
      <c r="I100" s="76"/>
    </row>
    <row r="101" s="31" customFormat="true" ht="55.2" hidden="true" customHeight="true" outlineLevel="0" collapsed="false">
      <c r="A101" s="72" t="s">
        <v>63</v>
      </c>
      <c r="B101" s="73" t="s">
        <v>131</v>
      </c>
      <c r="C101" s="46" t="s">
        <v>132</v>
      </c>
      <c r="D101" s="27" t="s">
        <v>127</v>
      </c>
      <c r="E101" s="30"/>
      <c r="F101" s="74"/>
      <c r="G101" s="90"/>
      <c r="H101" s="90"/>
      <c r="I101" s="76"/>
    </row>
    <row r="102" s="31" customFormat="true" ht="82.8" hidden="true" customHeight="false" outlineLevel="0" collapsed="false">
      <c r="A102" s="72"/>
      <c r="B102" s="73" t="s">
        <v>133</v>
      </c>
      <c r="C102" s="46" t="s">
        <v>134</v>
      </c>
      <c r="D102" s="27" t="s">
        <v>130</v>
      </c>
      <c r="E102" s="30"/>
      <c r="F102" s="74"/>
      <c r="G102" s="90"/>
      <c r="H102" s="90"/>
      <c r="I102" s="76"/>
    </row>
    <row r="103" s="31" customFormat="true" ht="55.2" hidden="true" customHeight="true" outlineLevel="0" collapsed="false">
      <c r="A103" s="72" t="s">
        <v>63</v>
      </c>
      <c r="B103" s="73" t="s">
        <v>131</v>
      </c>
      <c r="C103" s="46" t="s">
        <v>132</v>
      </c>
      <c r="D103" s="27" t="s">
        <v>127</v>
      </c>
      <c r="E103" s="30"/>
      <c r="F103" s="74"/>
      <c r="G103" s="90"/>
      <c r="H103" s="90"/>
      <c r="I103" s="76"/>
    </row>
    <row r="104" s="31" customFormat="true" ht="82.8" hidden="true" customHeight="false" outlineLevel="0" collapsed="false">
      <c r="A104" s="72"/>
      <c r="B104" s="73" t="s">
        <v>133</v>
      </c>
      <c r="C104" s="46" t="s">
        <v>134</v>
      </c>
      <c r="D104" s="27" t="s">
        <v>130</v>
      </c>
      <c r="E104" s="30"/>
      <c r="F104" s="74"/>
      <c r="G104" s="90"/>
      <c r="H104" s="90"/>
      <c r="I104" s="76"/>
    </row>
    <row r="105" s="31" customFormat="true" ht="277.2" hidden="false" customHeight="true" outlineLevel="0" collapsed="false">
      <c r="A105" s="105" t="s">
        <v>63</v>
      </c>
      <c r="B105" s="106" t="s">
        <v>135</v>
      </c>
      <c r="C105" s="107" t="s">
        <v>136</v>
      </c>
      <c r="D105" s="108" t="s">
        <v>51</v>
      </c>
      <c r="E105" s="109" t="s">
        <v>137</v>
      </c>
      <c r="F105" s="110" t="n">
        <v>24</v>
      </c>
      <c r="G105" s="90"/>
      <c r="H105" s="90"/>
      <c r="I105" s="71" t="s">
        <v>138</v>
      </c>
    </row>
    <row r="106" s="31" customFormat="true" ht="41.4" hidden="true" customHeight="false" outlineLevel="0" collapsed="false">
      <c r="A106" s="105" t="s">
        <v>63</v>
      </c>
      <c r="B106" s="106" t="s">
        <v>139</v>
      </c>
      <c r="C106" s="107"/>
      <c r="D106" s="108" t="s">
        <v>127</v>
      </c>
      <c r="E106" s="111"/>
      <c r="F106" s="110"/>
      <c r="G106" s="90"/>
      <c r="H106" s="90"/>
      <c r="I106" s="112"/>
    </row>
    <row r="107" s="31" customFormat="true" ht="114.75" hidden="false" customHeight="true" outlineLevel="0" collapsed="false">
      <c r="A107" s="45" t="s">
        <v>90</v>
      </c>
      <c r="B107" s="73" t="s">
        <v>140</v>
      </c>
      <c r="C107" s="73" t="s">
        <v>141</v>
      </c>
      <c r="D107" s="27" t="s">
        <v>74</v>
      </c>
      <c r="E107" s="30" t="s">
        <v>142</v>
      </c>
      <c r="F107" s="67"/>
      <c r="G107" s="113" t="n">
        <v>30000</v>
      </c>
      <c r="H107" s="113" t="n">
        <v>30000</v>
      </c>
      <c r="I107" s="76" t="s">
        <v>143</v>
      </c>
    </row>
    <row r="108" s="31" customFormat="true" ht="75" hidden="true" customHeight="true" outlineLevel="0" collapsed="false">
      <c r="A108" s="45" t="s">
        <v>71</v>
      </c>
      <c r="B108" s="73" t="s">
        <v>140</v>
      </c>
      <c r="C108" s="73"/>
      <c r="D108" s="27" t="s">
        <v>74</v>
      </c>
      <c r="E108" s="30"/>
      <c r="F108" s="74"/>
      <c r="G108" s="90"/>
      <c r="H108" s="90"/>
      <c r="I108" s="76"/>
    </row>
    <row r="109" s="31" customFormat="true" ht="75" hidden="true" customHeight="true" outlineLevel="0" collapsed="false">
      <c r="A109" s="45" t="s">
        <v>71</v>
      </c>
      <c r="B109" s="73" t="s">
        <v>140</v>
      </c>
      <c r="C109" s="73"/>
      <c r="D109" s="27" t="s">
        <v>74</v>
      </c>
      <c r="E109" s="30"/>
      <c r="F109" s="74"/>
      <c r="G109" s="90"/>
      <c r="H109" s="90"/>
      <c r="I109" s="76"/>
    </row>
    <row r="110" s="31" customFormat="true" ht="75" hidden="true" customHeight="true" outlineLevel="0" collapsed="false">
      <c r="A110" s="45" t="s">
        <v>89</v>
      </c>
      <c r="B110" s="73" t="s">
        <v>140</v>
      </c>
      <c r="C110" s="73"/>
      <c r="D110" s="27" t="s">
        <v>144</v>
      </c>
      <c r="E110" s="30"/>
      <c r="F110" s="67"/>
      <c r="G110" s="113"/>
      <c r="H110" s="113"/>
      <c r="I110" s="76"/>
    </row>
    <row r="111" s="31" customFormat="true" ht="60" hidden="true" customHeight="true" outlineLevel="0" collapsed="false">
      <c r="A111" s="45" t="s">
        <v>90</v>
      </c>
      <c r="B111" s="73" t="s">
        <v>140</v>
      </c>
      <c r="C111" s="73"/>
      <c r="D111" s="27" t="s">
        <v>74</v>
      </c>
      <c r="E111" s="30"/>
      <c r="F111" s="67"/>
      <c r="G111" s="113"/>
      <c r="H111" s="113"/>
      <c r="I111" s="76"/>
    </row>
    <row r="112" s="31" customFormat="true" ht="75" hidden="true" customHeight="true" outlineLevel="0" collapsed="false">
      <c r="A112" s="45" t="s">
        <v>82</v>
      </c>
      <c r="B112" s="73" t="s">
        <v>140</v>
      </c>
      <c r="C112" s="73"/>
      <c r="D112" s="27" t="s">
        <v>144</v>
      </c>
      <c r="E112" s="30"/>
      <c r="F112" s="67"/>
      <c r="G112" s="113"/>
      <c r="H112" s="113"/>
      <c r="I112" s="76"/>
    </row>
    <row r="113" s="31" customFormat="true" ht="75" hidden="true" customHeight="true" outlineLevel="0" collapsed="false">
      <c r="A113" s="45" t="s">
        <v>101</v>
      </c>
      <c r="B113" s="73" t="s">
        <v>140</v>
      </c>
      <c r="C113" s="73"/>
      <c r="D113" s="27" t="s">
        <v>74</v>
      </c>
      <c r="E113" s="30"/>
      <c r="F113" s="67"/>
      <c r="G113" s="113"/>
      <c r="H113" s="113"/>
      <c r="I113" s="76"/>
    </row>
    <row r="114" s="31" customFormat="true" ht="75" hidden="true" customHeight="true" outlineLevel="0" collapsed="false">
      <c r="A114" s="45" t="s">
        <v>101</v>
      </c>
      <c r="B114" s="73" t="s">
        <v>140</v>
      </c>
      <c r="C114" s="73"/>
      <c r="D114" s="27" t="s">
        <v>74</v>
      </c>
      <c r="E114" s="30"/>
      <c r="F114" s="67"/>
      <c r="G114" s="113"/>
      <c r="H114" s="113"/>
      <c r="I114" s="76"/>
    </row>
    <row r="115" s="31" customFormat="true" ht="75" hidden="true" customHeight="true" outlineLevel="0" collapsed="false">
      <c r="A115" s="45" t="s">
        <v>145</v>
      </c>
      <c r="B115" s="73" t="s">
        <v>140</v>
      </c>
      <c r="C115" s="73"/>
      <c r="D115" s="27" t="s">
        <v>144</v>
      </c>
      <c r="E115" s="30"/>
      <c r="F115" s="67"/>
      <c r="G115" s="113"/>
      <c r="H115" s="113"/>
      <c r="I115" s="76"/>
    </row>
    <row r="116" s="31" customFormat="true" ht="408" hidden="false" customHeight="true" outlineLevel="0" collapsed="false">
      <c r="A116" s="45" t="s">
        <v>146</v>
      </c>
      <c r="B116" s="73" t="s">
        <v>140</v>
      </c>
      <c r="C116" s="73"/>
      <c r="D116" s="27" t="s">
        <v>74</v>
      </c>
      <c r="E116" s="30" t="s">
        <v>147</v>
      </c>
      <c r="F116" s="67"/>
      <c r="G116" s="113" t="n">
        <v>3359</v>
      </c>
      <c r="H116" s="113"/>
      <c r="I116" s="76" t="s">
        <v>148</v>
      </c>
    </row>
    <row r="117" s="115" customFormat="true" ht="279" hidden="false" customHeight="true" outlineLevel="0" collapsed="false">
      <c r="A117" s="101" t="s">
        <v>87</v>
      </c>
      <c r="B117" s="102" t="s">
        <v>140</v>
      </c>
      <c r="C117" s="73"/>
      <c r="D117" s="27" t="s">
        <v>74</v>
      </c>
      <c r="E117" s="109" t="s">
        <v>149</v>
      </c>
      <c r="F117" s="110" t="n">
        <v>496.1</v>
      </c>
      <c r="G117" s="113"/>
      <c r="H117" s="113"/>
      <c r="I117" s="76" t="s">
        <v>150</v>
      </c>
      <c r="J117" s="114"/>
      <c r="K117" s="114"/>
      <c r="L117" s="114"/>
      <c r="M117" s="114"/>
    </row>
    <row r="118" s="31" customFormat="true" ht="292.8" hidden="false" customHeight="true" outlineLevel="0" collapsed="false">
      <c r="A118" s="101" t="s">
        <v>87</v>
      </c>
      <c r="B118" s="73" t="s">
        <v>140</v>
      </c>
      <c r="C118" s="73"/>
      <c r="D118" s="27" t="s">
        <v>74</v>
      </c>
      <c r="E118" s="30" t="s">
        <v>151</v>
      </c>
      <c r="F118" s="74" t="n">
        <v>316.9</v>
      </c>
      <c r="G118" s="90"/>
      <c r="H118" s="90"/>
      <c r="I118" s="76" t="s">
        <v>152</v>
      </c>
      <c r="J118" s="116"/>
      <c r="K118" s="117"/>
      <c r="L118" s="117"/>
      <c r="M118" s="117"/>
    </row>
    <row r="119" s="31" customFormat="true" ht="171.6" hidden="false" customHeight="false" outlineLevel="0" collapsed="false">
      <c r="A119" s="101" t="s">
        <v>87</v>
      </c>
      <c r="B119" s="82" t="s">
        <v>140</v>
      </c>
      <c r="C119" s="73"/>
      <c r="D119" s="27" t="s">
        <v>74</v>
      </c>
      <c r="E119" s="30" t="s">
        <v>153</v>
      </c>
      <c r="F119" s="74" t="n">
        <v>402.1</v>
      </c>
      <c r="G119" s="90"/>
      <c r="H119" s="90"/>
      <c r="I119" s="76" t="s">
        <v>154</v>
      </c>
      <c r="J119" s="116" t="s">
        <v>155</v>
      </c>
      <c r="K119" s="117"/>
      <c r="L119" s="117"/>
      <c r="M119" s="117"/>
    </row>
    <row r="120" s="31" customFormat="true" ht="224.4" hidden="false" customHeight="false" outlineLevel="0" collapsed="false">
      <c r="A120" s="45" t="s">
        <v>89</v>
      </c>
      <c r="B120" s="73" t="s">
        <v>140</v>
      </c>
      <c r="C120" s="73"/>
      <c r="D120" s="27" t="s">
        <v>74</v>
      </c>
      <c r="E120" s="30" t="s">
        <v>156</v>
      </c>
      <c r="F120" s="74" t="n">
        <v>87.1</v>
      </c>
      <c r="G120" s="90"/>
      <c r="H120" s="90"/>
      <c r="I120" s="76" t="s">
        <v>157</v>
      </c>
      <c r="J120" s="116"/>
      <c r="K120" s="117"/>
      <c r="L120" s="117"/>
      <c r="M120" s="117"/>
    </row>
    <row r="121" s="31" customFormat="true" ht="69" hidden="true" customHeight="false" outlineLevel="0" collapsed="false">
      <c r="A121" s="47" t="s">
        <v>87</v>
      </c>
      <c r="B121" s="82" t="s">
        <v>140</v>
      </c>
      <c r="C121" s="73"/>
      <c r="D121" s="27" t="s">
        <v>74</v>
      </c>
      <c r="E121" s="30"/>
      <c r="F121" s="67"/>
      <c r="G121" s="113"/>
      <c r="H121" s="113"/>
      <c r="I121" s="76"/>
      <c r="J121" s="100"/>
    </row>
    <row r="122" s="31" customFormat="true" ht="69" hidden="true" customHeight="false" outlineLevel="0" collapsed="false">
      <c r="A122" s="47" t="s">
        <v>158</v>
      </c>
      <c r="B122" s="82" t="s">
        <v>140</v>
      </c>
      <c r="C122" s="73"/>
      <c r="D122" s="27" t="s">
        <v>74</v>
      </c>
      <c r="E122" s="30"/>
      <c r="F122" s="67"/>
      <c r="G122" s="113"/>
      <c r="H122" s="113"/>
      <c r="I122" s="76"/>
      <c r="J122" s="100"/>
    </row>
    <row r="123" s="31" customFormat="true" ht="110.4" hidden="true" customHeight="false" outlineLevel="0" collapsed="false">
      <c r="A123" s="47" t="s">
        <v>159</v>
      </c>
      <c r="B123" s="82" t="s">
        <v>140</v>
      </c>
      <c r="C123" s="73"/>
      <c r="D123" s="27" t="s">
        <v>144</v>
      </c>
      <c r="E123" s="30"/>
      <c r="F123" s="67"/>
      <c r="G123" s="113"/>
      <c r="H123" s="113"/>
      <c r="I123" s="76"/>
    </row>
    <row r="124" s="38" customFormat="true" ht="13.8" hidden="false" customHeight="false" outlineLevel="0" collapsed="false">
      <c r="A124" s="47"/>
      <c r="B124" s="73"/>
      <c r="C124" s="73"/>
      <c r="D124" s="27"/>
      <c r="E124" s="30"/>
      <c r="F124" s="74"/>
      <c r="G124" s="90"/>
      <c r="H124" s="90"/>
      <c r="I124" s="71"/>
      <c r="J124" s="77"/>
    </row>
    <row r="125" s="31" customFormat="true" ht="37.5" hidden="false" customHeight="true" outlineLevel="0" collapsed="false">
      <c r="A125" s="68" t="s">
        <v>160</v>
      </c>
      <c r="B125" s="68"/>
      <c r="C125" s="68"/>
      <c r="D125" s="68"/>
      <c r="E125" s="34"/>
      <c r="F125" s="69" t="n">
        <f aca="false">SUM(F126:F140)</f>
        <v>-8821.2</v>
      </c>
      <c r="G125" s="70" t="n">
        <f aca="false">SUM(G126:G140)</f>
        <v>149181.9</v>
      </c>
      <c r="H125" s="70" t="n">
        <f aca="false">SUM(H126:H140)</f>
        <v>63186.6</v>
      </c>
      <c r="I125" s="118"/>
      <c r="J125" s="119"/>
      <c r="K125" s="119"/>
    </row>
    <row r="126" s="38" customFormat="true" ht="66.6" hidden="false" customHeight="true" outlineLevel="0" collapsed="false">
      <c r="A126" s="45" t="s">
        <v>161</v>
      </c>
      <c r="B126" s="82" t="s">
        <v>162</v>
      </c>
      <c r="C126" s="73" t="s">
        <v>163</v>
      </c>
      <c r="D126" s="27" t="s">
        <v>56</v>
      </c>
      <c r="E126" s="30" t="s">
        <v>17</v>
      </c>
      <c r="F126" s="74" t="n">
        <v>-9892.2</v>
      </c>
      <c r="G126" s="90" t="n">
        <v>-15396.2</v>
      </c>
      <c r="H126" s="90" t="n">
        <v>-16813.4</v>
      </c>
      <c r="I126" s="71" t="s">
        <v>164</v>
      </c>
      <c r="J126" s="120"/>
      <c r="K126" s="121"/>
    </row>
    <row r="127" s="38" customFormat="true" ht="264" hidden="false" customHeight="true" outlineLevel="0" collapsed="false">
      <c r="A127" s="47" t="s">
        <v>63</v>
      </c>
      <c r="B127" s="82" t="s">
        <v>165</v>
      </c>
      <c r="C127" s="73" t="s">
        <v>166</v>
      </c>
      <c r="D127" s="27" t="s">
        <v>51</v>
      </c>
      <c r="E127" s="30" t="s">
        <v>167</v>
      </c>
      <c r="F127" s="74" t="n">
        <v>408.3</v>
      </c>
      <c r="G127" s="90"/>
      <c r="H127" s="90"/>
      <c r="I127" s="71" t="s">
        <v>168</v>
      </c>
      <c r="J127" s="120"/>
      <c r="K127" s="121"/>
    </row>
    <row r="128" s="38" customFormat="true" ht="60" hidden="true" customHeight="true" outlineLevel="0" collapsed="false">
      <c r="A128" s="47" t="s">
        <v>169</v>
      </c>
      <c r="B128" s="122" t="s">
        <v>170</v>
      </c>
      <c r="C128" s="73"/>
      <c r="D128" s="123" t="s">
        <v>171</v>
      </c>
      <c r="E128" s="124"/>
      <c r="F128" s="125"/>
      <c r="G128" s="90"/>
      <c r="H128" s="90"/>
      <c r="I128" s="99"/>
      <c r="J128" s="120"/>
      <c r="K128" s="121"/>
    </row>
    <row r="129" s="38" customFormat="true" ht="60" hidden="true" customHeight="true" outlineLevel="0" collapsed="false">
      <c r="A129" s="47" t="s">
        <v>169</v>
      </c>
      <c r="B129" s="82" t="s">
        <v>172</v>
      </c>
      <c r="C129" s="73"/>
      <c r="D129" s="27" t="s">
        <v>173</v>
      </c>
      <c r="E129" s="30"/>
      <c r="F129" s="74"/>
      <c r="G129" s="90"/>
      <c r="H129" s="90"/>
      <c r="I129" s="71"/>
      <c r="J129" s="120"/>
      <c r="K129" s="121"/>
    </row>
    <row r="130" s="38" customFormat="true" ht="60" hidden="true" customHeight="true" outlineLevel="0" collapsed="false">
      <c r="A130" s="126" t="s">
        <v>169</v>
      </c>
      <c r="B130" s="82" t="s">
        <v>174</v>
      </c>
      <c r="C130" s="73"/>
      <c r="D130" s="27" t="s">
        <v>173</v>
      </c>
      <c r="E130" s="30"/>
      <c r="F130" s="74"/>
      <c r="G130" s="90"/>
      <c r="H130" s="90"/>
      <c r="I130" s="71"/>
      <c r="J130" s="120"/>
      <c r="K130" s="121"/>
    </row>
    <row r="131" s="38" customFormat="true" ht="237.6" hidden="false" customHeight="true" outlineLevel="0" collapsed="false">
      <c r="A131" s="47" t="s">
        <v>63</v>
      </c>
      <c r="B131" s="82" t="s">
        <v>165</v>
      </c>
      <c r="C131" s="73"/>
      <c r="D131" s="27" t="s">
        <v>51</v>
      </c>
      <c r="E131" s="30" t="s">
        <v>175</v>
      </c>
      <c r="F131" s="74" t="n">
        <v>662.7</v>
      </c>
      <c r="G131" s="90"/>
      <c r="H131" s="90"/>
      <c r="I131" s="71" t="s">
        <v>176</v>
      </c>
      <c r="J131" s="120"/>
      <c r="K131" s="121"/>
    </row>
    <row r="132" s="38" customFormat="true" ht="396" hidden="false" customHeight="false" outlineLevel="0" collapsed="false">
      <c r="A132" s="47" t="s">
        <v>63</v>
      </c>
      <c r="B132" s="82" t="s">
        <v>177</v>
      </c>
      <c r="C132" s="73"/>
      <c r="D132" s="27" t="s">
        <v>127</v>
      </c>
      <c r="E132" s="30" t="s">
        <v>178</v>
      </c>
      <c r="F132" s="74"/>
      <c r="G132" s="90" t="n">
        <v>84578.1</v>
      </c>
      <c r="H132" s="90"/>
      <c r="I132" s="71" t="s">
        <v>179</v>
      </c>
      <c r="J132" s="120"/>
      <c r="K132" s="121"/>
    </row>
    <row r="133" s="38" customFormat="true" ht="45" hidden="true" customHeight="true" outlineLevel="0" collapsed="false">
      <c r="A133" s="47" t="s">
        <v>63</v>
      </c>
      <c r="B133" s="82" t="s">
        <v>165</v>
      </c>
      <c r="C133" s="73"/>
      <c r="D133" s="27" t="s">
        <v>51</v>
      </c>
      <c r="E133" s="30"/>
      <c r="F133" s="74"/>
      <c r="G133" s="90"/>
      <c r="H133" s="90"/>
      <c r="I133" s="71"/>
      <c r="J133" s="120"/>
      <c r="K133" s="121"/>
    </row>
    <row r="134" s="38" customFormat="true" ht="45" hidden="true" customHeight="true" outlineLevel="0" collapsed="false">
      <c r="A134" s="47" t="s">
        <v>63</v>
      </c>
      <c r="B134" s="82" t="s">
        <v>165</v>
      </c>
      <c r="C134" s="73"/>
      <c r="D134" s="27" t="s">
        <v>51</v>
      </c>
      <c r="E134" s="30"/>
      <c r="F134" s="74"/>
      <c r="G134" s="90"/>
      <c r="H134" s="90"/>
      <c r="I134" s="71"/>
      <c r="J134" s="120"/>
      <c r="K134" s="121"/>
    </row>
    <row r="135" s="38" customFormat="true" ht="171.6" hidden="false" customHeight="true" outlineLevel="0" collapsed="false">
      <c r="A135" s="47" t="s">
        <v>90</v>
      </c>
      <c r="B135" s="82" t="s">
        <v>180</v>
      </c>
      <c r="C135" s="73" t="s">
        <v>181</v>
      </c>
      <c r="D135" s="27" t="s">
        <v>74</v>
      </c>
      <c r="E135" s="30" t="s">
        <v>182</v>
      </c>
      <c r="F135" s="89"/>
      <c r="G135" s="90" t="n">
        <v>30000</v>
      </c>
      <c r="H135" s="90" t="n">
        <v>30000</v>
      </c>
      <c r="I135" s="71" t="s">
        <v>183</v>
      </c>
      <c r="J135" s="120"/>
      <c r="K135" s="121"/>
    </row>
    <row r="136" s="38" customFormat="true" ht="145.2" hidden="false" customHeight="false" outlineLevel="0" collapsed="false">
      <c r="A136" s="47" t="s">
        <v>90</v>
      </c>
      <c r="B136" s="82" t="s">
        <v>180</v>
      </c>
      <c r="C136" s="73"/>
      <c r="D136" s="27" t="s">
        <v>74</v>
      </c>
      <c r="E136" s="30" t="s">
        <v>184</v>
      </c>
      <c r="F136" s="89"/>
      <c r="G136" s="90" t="n">
        <v>50000</v>
      </c>
      <c r="H136" s="90" t="n">
        <v>50000</v>
      </c>
      <c r="I136" s="71" t="s">
        <v>185</v>
      </c>
      <c r="J136" s="120"/>
      <c r="K136" s="121"/>
    </row>
    <row r="137" s="31" customFormat="true" ht="82.8" hidden="true" customHeight="false" outlineLevel="0" collapsed="false">
      <c r="A137" s="47" t="s">
        <v>186</v>
      </c>
      <c r="B137" s="82" t="s">
        <v>180</v>
      </c>
      <c r="C137" s="73"/>
      <c r="D137" s="27" t="s">
        <v>74</v>
      </c>
      <c r="E137" s="30"/>
      <c r="F137" s="74"/>
      <c r="G137" s="75"/>
      <c r="H137" s="75"/>
      <c r="I137" s="71"/>
      <c r="J137" s="127"/>
      <c r="K137" s="119"/>
    </row>
    <row r="138" s="31" customFormat="true" ht="69" hidden="true" customHeight="false" outlineLevel="0" collapsed="false">
      <c r="A138" s="47" t="s">
        <v>89</v>
      </c>
      <c r="B138" s="82" t="s">
        <v>180</v>
      </c>
      <c r="C138" s="73"/>
      <c r="D138" s="27" t="s">
        <v>74</v>
      </c>
      <c r="E138" s="30"/>
      <c r="F138" s="74"/>
      <c r="G138" s="75"/>
      <c r="H138" s="75"/>
      <c r="I138" s="71"/>
      <c r="J138" s="127"/>
      <c r="K138" s="119"/>
    </row>
    <row r="139" s="31" customFormat="true" ht="69" hidden="true" customHeight="false" outlineLevel="0" collapsed="false">
      <c r="A139" s="47" t="s">
        <v>88</v>
      </c>
      <c r="B139" s="82" t="s">
        <v>180</v>
      </c>
      <c r="C139" s="73"/>
      <c r="D139" s="27" t="s">
        <v>74</v>
      </c>
      <c r="E139" s="30"/>
      <c r="F139" s="74"/>
      <c r="G139" s="75"/>
      <c r="H139" s="75"/>
      <c r="I139" s="71"/>
      <c r="J139" s="127"/>
      <c r="K139" s="119"/>
    </row>
    <row r="140" s="31" customFormat="true" ht="69" hidden="true" customHeight="false" outlineLevel="0" collapsed="false">
      <c r="A140" s="47" t="s">
        <v>187</v>
      </c>
      <c r="B140" s="82" t="s">
        <v>180</v>
      </c>
      <c r="C140" s="73"/>
      <c r="D140" s="27" t="s">
        <v>74</v>
      </c>
      <c r="E140" s="30"/>
      <c r="F140" s="74"/>
      <c r="G140" s="75"/>
      <c r="H140" s="75"/>
      <c r="I140" s="71"/>
      <c r="J140" s="127"/>
      <c r="K140" s="119"/>
    </row>
    <row r="141" s="38" customFormat="true" ht="13.8" hidden="false" customHeight="false" outlineLevel="0" collapsed="false">
      <c r="A141" s="47"/>
      <c r="B141" s="82"/>
      <c r="C141" s="49"/>
      <c r="D141" s="82"/>
      <c r="E141" s="30"/>
      <c r="F141" s="89"/>
      <c r="G141" s="128"/>
      <c r="H141" s="128"/>
      <c r="I141" s="71"/>
      <c r="J141" s="77"/>
    </row>
    <row r="142" s="31" customFormat="true" ht="47.25" hidden="false" customHeight="true" outlineLevel="0" collapsed="false">
      <c r="A142" s="68" t="s">
        <v>188</v>
      </c>
      <c r="B142" s="68"/>
      <c r="C142" s="68"/>
      <c r="D142" s="68"/>
      <c r="E142" s="34"/>
      <c r="F142" s="69" t="n">
        <f aca="false">SUM(F143:F151)</f>
        <v>11539.3</v>
      </c>
      <c r="G142" s="70" t="n">
        <f aca="false">SUM(G143:G151)</f>
        <v>143282.8</v>
      </c>
      <c r="H142" s="70" t="n">
        <f aca="false">SUM(H143:H151)</f>
        <v>100000</v>
      </c>
      <c r="I142" s="71"/>
    </row>
    <row r="143" s="38" customFormat="true" ht="343.2" hidden="false" customHeight="true" outlineLevel="0" collapsed="false">
      <c r="A143" s="129" t="s">
        <v>169</v>
      </c>
      <c r="B143" s="130" t="s">
        <v>189</v>
      </c>
      <c r="C143" s="73" t="s">
        <v>190</v>
      </c>
      <c r="D143" s="80" t="s">
        <v>120</v>
      </c>
      <c r="E143" s="81" t="s">
        <v>191</v>
      </c>
      <c r="F143" s="131"/>
      <c r="G143" s="132" t="n">
        <v>43282.8</v>
      </c>
      <c r="H143" s="132"/>
      <c r="I143" s="95" t="s">
        <v>192</v>
      </c>
      <c r="J143" s="120"/>
      <c r="K143" s="121"/>
    </row>
    <row r="144" s="38" customFormat="true" ht="162" hidden="false" customHeight="true" outlineLevel="0" collapsed="false">
      <c r="A144" s="133"/>
      <c r="B144" s="134"/>
      <c r="C144" s="73"/>
      <c r="D144" s="135"/>
      <c r="E144" s="136"/>
      <c r="F144" s="137"/>
      <c r="G144" s="138"/>
      <c r="H144" s="138"/>
      <c r="I144" s="99" t="s">
        <v>193</v>
      </c>
      <c r="J144" s="120"/>
      <c r="K144" s="121"/>
    </row>
    <row r="145" s="38" customFormat="true" ht="55.2" hidden="true" customHeight="false" outlineLevel="0" collapsed="false">
      <c r="A145" s="47" t="s">
        <v>90</v>
      </c>
      <c r="B145" s="82" t="s">
        <v>189</v>
      </c>
      <c r="C145" s="73"/>
      <c r="D145" s="27" t="s">
        <v>194</v>
      </c>
      <c r="E145" s="30"/>
      <c r="F145" s="74"/>
      <c r="G145" s="90"/>
      <c r="H145" s="90"/>
      <c r="I145" s="71"/>
      <c r="J145" s="120"/>
      <c r="K145" s="121"/>
    </row>
    <row r="146" s="38" customFormat="true" ht="41.4" hidden="true" customHeight="false" outlineLevel="0" collapsed="false">
      <c r="A146" s="47" t="s">
        <v>63</v>
      </c>
      <c r="B146" s="82" t="s">
        <v>195</v>
      </c>
      <c r="C146" s="73"/>
      <c r="D146" s="27" t="s">
        <v>127</v>
      </c>
      <c r="E146" s="30"/>
      <c r="F146" s="74"/>
      <c r="G146" s="90"/>
      <c r="H146" s="90"/>
      <c r="I146" s="71"/>
      <c r="J146" s="120"/>
      <c r="K146" s="121"/>
    </row>
    <row r="147" s="38" customFormat="true" ht="41.4" hidden="true" customHeight="false" outlineLevel="0" collapsed="false">
      <c r="A147" s="47" t="s">
        <v>63</v>
      </c>
      <c r="B147" s="82" t="s">
        <v>195</v>
      </c>
      <c r="C147" s="73"/>
      <c r="D147" s="27" t="s">
        <v>127</v>
      </c>
      <c r="E147" s="30"/>
      <c r="F147" s="74"/>
      <c r="G147" s="90"/>
      <c r="H147" s="90"/>
      <c r="I147" s="71"/>
      <c r="J147" s="120"/>
      <c r="K147" s="121"/>
    </row>
    <row r="148" s="38" customFormat="true" ht="13.8" hidden="true" customHeight="true" outlineLevel="0" collapsed="false">
      <c r="A148" s="45" t="s">
        <v>63</v>
      </c>
      <c r="B148" s="73" t="s">
        <v>196</v>
      </c>
      <c r="C148" s="73"/>
      <c r="D148" s="27" t="s">
        <v>51</v>
      </c>
      <c r="E148" s="30"/>
      <c r="F148" s="74"/>
      <c r="G148" s="90"/>
      <c r="H148" s="90"/>
      <c r="I148" s="76"/>
      <c r="J148" s="120"/>
      <c r="K148" s="121"/>
    </row>
    <row r="149" s="38" customFormat="true" ht="13.8" hidden="true" customHeight="false" outlineLevel="0" collapsed="false">
      <c r="A149" s="45"/>
      <c r="B149" s="73"/>
      <c r="C149" s="73"/>
      <c r="D149" s="27"/>
      <c r="E149" s="30"/>
      <c r="F149" s="74"/>
      <c r="G149" s="90"/>
      <c r="H149" s="90"/>
      <c r="I149" s="76"/>
      <c r="J149" s="120"/>
      <c r="K149" s="121"/>
    </row>
    <row r="150" s="31" customFormat="true" ht="132.6" hidden="false" customHeight="true" outlineLevel="0" collapsed="false">
      <c r="A150" s="45" t="s">
        <v>90</v>
      </c>
      <c r="B150" s="49" t="s">
        <v>197</v>
      </c>
      <c r="C150" s="73" t="s">
        <v>198</v>
      </c>
      <c r="D150" s="27" t="s">
        <v>74</v>
      </c>
      <c r="E150" s="30" t="s">
        <v>199</v>
      </c>
      <c r="F150" s="74"/>
      <c r="G150" s="90" t="n">
        <v>100000</v>
      </c>
      <c r="H150" s="90" t="n">
        <v>100000</v>
      </c>
      <c r="I150" s="71" t="s">
        <v>200</v>
      </c>
    </row>
    <row r="151" s="31" customFormat="true" ht="211.2" hidden="false" customHeight="false" outlineLevel="0" collapsed="false">
      <c r="A151" s="45" t="s">
        <v>87</v>
      </c>
      <c r="B151" s="49" t="s">
        <v>197</v>
      </c>
      <c r="C151" s="73"/>
      <c r="D151" s="27" t="s">
        <v>74</v>
      </c>
      <c r="E151" s="30" t="s">
        <v>201</v>
      </c>
      <c r="F151" s="74" t="n">
        <v>11539.3</v>
      </c>
      <c r="G151" s="90"/>
      <c r="H151" s="90"/>
      <c r="I151" s="76" t="s">
        <v>202</v>
      </c>
    </row>
    <row r="152" s="31" customFormat="true" ht="13.8" hidden="false" customHeight="false" outlineLevel="0" collapsed="false">
      <c r="A152" s="47"/>
      <c r="B152" s="82"/>
      <c r="C152" s="73"/>
      <c r="D152" s="27"/>
      <c r="E152" s="30"/>
      <c r="F152" s="74"/>
      <c r="G152" s="90"/>
      <c r="H152" s="90"/>
      <c r="I152" s="76"/>
    </row>
    <row r="153" s="31" customFormat="true" ht="31.2" hidden="false" customHeight="true" outlineLevel="0" collapsed="false">
      <c r="A153" s="68" t="s">
        <v>203</v>
      </c>
      <c r="B153" s="68"/>
      <c r="C153" s="68"/>
      <c r="D153" s="68"/>
      <c r="E153" s="34"/>
      <c r="F153" s="69" t="n">
        <f aca="false">SUM(F154:F160)</f>
        <v>0</v>
      </c>
      <c r="G153" s="70" t="n">
        <f aca="false">SUM(G154:G160)</f>
        <v>50000</v>
      </c>
      <c r="H153" s="70" t="n">
        <f aca="false">SUM(H154:H160)</f>
        <v>50000</v>
      </c>
      <c r="I153" s="71"/>
    </row>
    <row r="154" s="31" customFormat="true" ht="41.4" hidden="true" customHeight="true" outlineLevel="0" collapsed="false">
      <c r="A154" s="45" t="s">
        <v>63</v>
      </c>
      <c r="B154" s="73" t="s">
        <v>204</v>
      </c>
      <c r="C154" s="73" t="s">
        <v>205</v>
      </c>
      <c r="D154" s="27" t="s">
        <v>206</v>
      </c>
      <c r="E154" s="30"/>
      <c r="F154" s="74"/>
      <c r="G154" s="90"/>
      <c r="H154" s="90"/>
      <c r="I154" s="76"/>
      <c r="J154" s="100"/>
    </row>
    <row r="155" s="31" customFormat="true" ht="55.2" hidden="true" customHeight="false" outlineLevel="0" collapsed="false">
      <c r="A155" s="45" t="s">
        <v>169</v>
      </c>
      <c r="B155" s="73" t="s">
        <v>207</v>
      </c>
      <c r="C155" s="73"/>
      <c r="D155" s="27" t="s">
        <v>122</v>
      </c>
      <c r="E155" s="30"/>
      <c r="F155" s="74"/>
      <c r="G155" s="90"/>
      <c r="H155" s="90"/>
      <c r="I155" s="76"/>
      <c r="J155" s="100"/>
    </row>
    <row r="156" s="31" customFormat="true" ht="27.6" hidden="true" customHeight="false" outlineLevel="0" collapsed="false">
      <c r="A156" s="45" t="s">
        <v>34</v>
      </c>
      <c r="B156" s="73" t="s">
        <v>208</v>
      </c>
      <c r="C156" s="73"/>
      <c r="D156" s="27" t="s">
        <v>51</v>
      </c>
      <c r="E156" s="30"/>
      <c r="F156" s="74"/>
      <c r="G156" s="90"/>
      <c r="H156" s="90"/>
      <c r="I156" s="76"/>
      <c r="J156" s="100"/>
    </row>
    <row r="157" s="31" customFormat="true" ht="131.4" hidden="false" customHeight="true" outlineLevel="0" collapsed="false">
      <c r="A157" s="45" t="s">
        <v>90</v>
      </c>
      <c r="B157" s="82" t="s">
        <v>209</v>
      </c>
      <c r="C157" s="73" t="s">
        <v>210</v>
      </c>
      <c r="D157" s="27" t="s">
        <v>74</v>
      </c>
      <c r="E157" s="30" t="s">
        <v>211</v>
      </c>
      <c r="F157" s="74"/>
      <c r="G157" s="90" t="n">
        <v>50000</v>
      </c>
      <c r="H157" s="90" t="n">
        <v>50000</v>
      </c>
      <c r="I157" s="76" t="s">
        <v>212</v>
      </c>
      <c r="J157" s="100"/>
    </row>
    <row r="158" s="31" customFormat="true" ht="69" hidden="true" customHeight="false" outlineLevel="0" collapsed="false">
      <c r="A158" s="45" t="s">
        <v>146</v>
      </c>
      <c r="B158" s="82" t="s">
        <v>209</v>
      </c>
      <c r="C158" s="73"/>
      <c r="D158" s="27" t="s">
        <v>74</v>
      </c>
      <c r="E158" s="30"/>
      <c r="F158" s="74"/>
      <c r="G158" s="90"/>
      <c r="H158" s="92"/>
      <c r="I158" s="76"/>
      <c r="J158" s="100"/>
    </row>
    <row r="159" s="31" customFormat="true" ht="69" hidden="true" customHeight="false" outlineLevel="0" collapsed="false">
      <c r="A159" s="45" t="s">
        <v>146</v>
      </c>
      <c r="B159" s="82" t="s">
        <v>209</v>
      </c>
      <c r="C159" s="73"/>
      <c r="D159" s="27" t="s">
        <v>74</v>
      </c>
      <c r="E159" s="30"/>
      <c r="F159" s="74"/>
      <c r="G159" s="90"/>
      <c r="H159" s="92"/>
      <c r="I159" s="76"/>
      <c r="J159" s="100"/>
    </row>
    <row r="160" s="31" customFormat="true" ht="69" hidden="true" customHeight="false" outlineLevel="0" collapsed="false">
      <c r="A160" s="45" t="s">
        <v>145</v>
      </c>
      <c r="B160" s="82" t="s">
        <v>209</v>
      </c>
      <c r="C160" s="73"/>
      <c r="D160" s="27" t="s">
        <v>74</v>
      </c>
      <c r="E160" s="30"/>
      <c r="F160" s="74"/>
      <c r="G160" s="90"/>
      <c r="H160" s="92"/>
      <c r="I160" s="76"/>
    </row>
    <row r="161" s="31" customFormat="true" ht="13.8" hidden="false" customHeight="false" outlineLevel="0" collapsed="false">
      <c r="A161" s="47"/>
      <c r="B161" s="82"/>
      <c r="C161" s="73"/>
      <c r="D161" s="82"/>
      <c r="E161" s="30"/>
      <c r="F161" s="74"/>
      <c r="G161" s="90"/>
      <c r="H161" s="90"/>
      <c r="I161" s="76"/>
    </row>
    <row r="162" s="31" customFormat="true" ht="36.6" hidden="false" customHeight="true" outlineLevel="0" collapsed="false">
      <c r="A162" s="68" t="s">
        <v>213</v>
      </c>
      <c r="B162" s="68"/>
      <c r="C162" s="68"/>
      <c r="D162" s="68"/>
      <c r="E162" s="34"/>
      <c r="F162" s="69" t="n">
        <f aca="false">SUM(F163:F171)</f>
        <v>98.3</v>
      </c>
      <c r="G162" s="70" t="n">
        <f aca="false">SUM(G163:G171)</f>
        <v>0</v>
      </c>
      <c r="H162" s="70" t="n">
        <f aca="false">SUM(H163:H171)</f>
        <v>0</v>
      </c>
      <c r="I162" s="71"/>
    </row>
    <row r="163" s="31" customFormat="true" ht="82.8" hidden="true" customHeight="false" outlineLevel="0" collapsed="false">
      <c r="A163" s="45" t="s">
        <v>34</v>
      </c>
      <c r="B163" s="73" t="s">
        <v>214</v>
      </c>
      <c r="C163" s="73" t="s">
        <v>215</v>
      </c>
      <c r="D163" s="27" t="s">
        <v>51</v>
      </c>
      <c r="E163" s="30"/>
      <c r="F163" s="67"/>
      <c r="G163" s="44"/>
      <c r="H163" s="44"/>
      <c r="I163" s="76"/>
    </row>
    <row r="164" s="31" customFormat="true" ht="82.8" hidden="true" customHeight="false" outlineLevel="0" collapsed="false">
      <c r="A164" s="47" t="s">
        <v>63</v>
      </c>
      <c r="B164" s="82" t="s">
        <v>216</v>
      </c>
      <c r="C164" s="82" t="s">
        <v>215</v>
      </c>
      <c r="D164" s="27" t="s">
        <v>127</v>
      </c>
      <c r="E164" s="30"/>
      <c r="F164" s="89"/>
      <c r="G164" s="139"/>
      <c r="H164" s="139"/>
      <c r="I164" s="71"/>
      <c r="J164" s="140"/>
    </row>
    <row r="165" s="31" customFormat="true" ht="69" hidden="true" customHeight="true" outlineLevel="0" collapsed="false">
      <c r="A165" s="141" t="s">
        <v>217</v>
      </c>
      <c r="B165" s="142" t="s">
        <v>218</v>
      </c>
      <c r="C165" s="73" t="s">
        <v>219</v>
      </c>
      <c r="D165" s="143" t="s">
        <v>74</v>
      </c>
      <c r="E165" s="30"/>
      <c r="F165" s="89"/>
      <c r="G165" s="139"/>
      <c r="H165" s="139"/>
      <c r="I165" s="76"/>
      <c r="J165" s="140"/>
    </row>
    <row r="166" s="146" customFormat="true" ht="184.8" hidden="false" customHeight="false" outlineLevel="0" collapsed="false">
      <c r="A166" s="141" t="s">
        <v>220</v>
      </c>
      <c r="B166" s="142" t="s">
        <v>218</v>
      </c>
      <c r="C166" s="73"/>
      <c r="D166" s="143" t="s">
        <v>74</v>
      </c>
      <c r="E166" s="30" t="s">
        <v>221</v>
      </c>
      <c r="F166" s="91" t="n">
        <v>98.3</v>
      </c>
      <c r="G166" s="144"/>
      <c r="H166" s="144"/>
      <c r="I166" s="76" t="s">
        <v>222</v>
      </c>
      <c r="J166" s="145"/>
    </row>
    <row r="167" s="146" customFormat="true" ht="69" hidden="true" customHeight="false" outlineLevel="0" collapsed="false">
      <c r="A167" s="141" t="s">
        <v>223</v>
      </c>
      <c r="B167" s="142" t="s">
        <v>218</v>
      </c>
      <c r="C167" s="73"/>
      <c r="D167" s="143" t="s">
        <v>74</v>
      </c>
      <c r="E167" s="30"/>
      <c r="F167" s="91"/>
      <c r="G167" s="144"/>
      <c r="H167" s="144"/>
      <c r="I167" s="86"/>
      <c r="J167" s="145"/>
    </row>
    <row r="168" s="146" customFormat="true" ht="69" hidden="true" customHeight="false" outlineLevel="0" collapsed="false">
      <c r="A168" s="141" t="s">
        <v>224</v>
      </c>
      <c r="B168" s="142" t="s">
        <v>218</v>
      </c>
      <c r="C168" s="73"/>
      <c r="D168" s="143" t="s">
        <v>74</v>
      </c>
      <c r="E168" s="30"/>
      <c r="F168" s="91"/>
      <c r="G168" s="144"/>
      <c r="H168" s="144"/>
      <c r="I168" s="71"/>
      <c r="J168" s="145"/>
    </row>
    <row r="169" s="146" customFormat="true" ht="114" hidden="true" customHeight="true" outlineLevel="0" collapsed="false">
      <c r="A169" s="141" t="s">
        <v>220</v>
      </c>
      <c r="B169" s="142" t="s">
        <v>218</v>
      </c>
      <c r="C169" s="73"/>
      <c r="D169" s="143" t="s">
        <v>74</v>
      </c>
      <c r="E169" s="30"/>
      <c r="F169" s="91"/>
      <c r="G169" s="144"/>
      <c r="H169" s="144"/>
      <c r="I169" s="86"/>
      <c r="J169" s="145"/>
    </row>
    <row r="170" s="31" customFormat="true" ht="69" hidden="true" customHeight="false" outlineLevel="0" collapsed="false">
      <c r="A170" s="141" t="s">
        <v>158</v>
      </c>
      <c r="B170" s="73" t="s">
        <v>225</v>
      </c>
      <c r="C170" s="73"/>
      <c r="D170" s="27" t="s">
        <v>226</v>
      </c>
      <c r="E170" s="94"/>
      <c r="F170" s="89"/>
      <c r="G170" s="147"/>
      <c r="H170" s="139"/>
      <c r="I170" s="71"/>
      <c r="J170" s="140"/>
    </row>
    <row r="171" s="31" customFormat="true" ht="69" hidden="true" customHeight="false" outlineLevel="0" collapsed="false">
      <c r="A171" s="141" t="s">
        <v>90</v>
      </c>
      <c r="B171" s="73" t="s">
        <v>225</v>
      </c>
      <c r="C171" s="73"/>
      <c r="D171" s="27" t="s">
        <v>226</v>
      </c>
      <c r="E171" s="30"/>
      <c r="F171" s="89"/>
      <c r="G171" s="147"/>
      <c r="H171" s="139"/>
      <c r="I171" s="71"/>
      <c r="J171" s="140"/>
    </row>
    <row r="172" s="31" customFormat="true" ht="13.8" hidden="false" customHeight="false" outlineLevel="0" collapsed="false">
      <c r="A172" s="47"/>
      <c r="B172" s="73"/>
      <c r="C172" s="73"/>
      <c r="D172" s="27"/>
      <c r="E172" s="30"/>
      <c r="F172" s="74"/>
      <c r="G172" s="90"/>
      <c r="H172" s="75"/>
      <c r="I172" s="71"/>
    </row>
    <row r="173" s="31" customFormat="true" ht="30.6" hidden="true" customHeight="true" outlineLevel="0" collapsed="false">
      <c r="A173" s="68" t="s">
        <v>227</v>
      </c>
      <c r="B173" s="68"/>
      <c r="C173" s="68"/>
      <c r="D173" s="68"/>
      <c r="E173" s="34"/>
      <c r="F173" s="69" t="n">
        <f aca="false">SUM(F174:F176)</f>
        <v>0</v>
      </c>
      <c r="G173" s="70" t="n">
        <f aca="false">SUM(G174:G176)</f>
        <v>0</v>
      </c>
      <c r="H173" s="70" t="n">
        <f aca="false">SUM(H174:H176)</f>
        <v>0</v>
      </c>
      <c r="I173" s="71"/>
    </row>
    <row r="174" s="31" customFormat="true" ht="45" hidden="true" customHeight="true" outlineLevel="0" collapsed="false">
      <c r="A174" s="47" t="s">
        <v>63</v>
      </c>
      <c r="B174" s="82" t="s">
        <v>228</v>
      </c>
      <c r="C174" s="82" t="s">
        <v>229</v>
      </c>
      <c r="D174" s="27" t="s">
        <v>127</v>
      </c>
      <c r="E174" s="30"/>
      <c r="F174" s="74"/>
      <c r="G174" s="90"/>
      <c r="H174" s="90"/>
      <c r="I174" s="71"/>
    </row>
    <row r="175" s="31" customFormat="true" ht="82.8" hidden="true" customHeight="false" outlineLevel="0" collapsed="false">
      <c r="A175" s="47" t="s">
        <v>169</v>
      </c>
      <c r="B175" s="82" t="s">
        <v>230</v>
      </c>
      <c r="C175" s="82" t="s">
        <v>229</v>
      </c>
      <c r="D175" s="27" t="s">
        <v>171</v>
      </c>
      <c r="E175" s="30"/>
      <c r="F175" s="148"/>
      <c r="G175" s="90"/>
      <c r="H175" s="90"/>
      <c r="I175" s="71"/>
    </row>
    <row r="176" s="31" customFormat="true" ht="82.8" hidden="true" customHeight="false" outlineLevel="0" collapsed="false">
      <c r="A176" s="47" t="s">
        <v>231</v>
      </c>
      <c r="B176" s="82" t="s">
        <v>232</v>
      </c>
      <c r="C176" s="82" t="s">
        <v>233</v>
      </c>
      <c r="D176" s="27" t="s">
        <v>234</v>
      </c>
      <c r="E176" s="30"/>
      <c r="F176" s="74"/>
      <c r="G176" s="90"/>
      <c r="H176" s="90"/>
      <c r="I176" s="71"/>
    </row>
    <row r="177" s="31" customFormat="true" ht="13.8" hidden="true" customHeight="false" outlineLevel="0" collapsed="false">
      <c r="A177" s="47"/>
      <c r="B177" s="82"/>
      <c r="C177" s="82"/>
      <c r="D177" s="27"/>
      <c r="E177" s="30"/>
      <c r="F177" s="74"/>
      <c r="G177" s="90"/>
      <c r="H177" s="90"/>
      <c r="I177" s="76"/>
    </row>
    <row r="178" s="31" customFormat="true" ht="30.6" hidden="false" customHeight="true" outlineLevel="0" collapsed="false">
      <c r="A178" s="68" t="s">
        <v>235</v>
      </c>
      <c r="B178" s="68"/>
      <c r="C178" s="68"/>
      <c r="D178" s="68"/>
      <c r="E178" s="34"/>
      <c r="F178" s="69" t="n">
        <f aca="false">SUM(F179:F186)</f>
        <v>194.3</v>
      </c>
      <c r="G178" s="70" t="n">
        <f aca="false">SUM(G179:G186)</f>
        <v>40000</v>
      </c>
      <c r="H178" s="70" t="n">
        <f aca="false">SUM(H179:H186)</f>
        <v>40000</v>
      </c>
      <c r="I178" s="71"/>
    </row>
    <row r="179" s="31" customFormat="true" ht="344.25" hidden="true" customHeight="true" outlineLevel="0" collapsed="false">
      <c r="A179" s="45" t="s">
        <v>236</v>
      </c>
      <c r="B179" s="73" t="s">
        <v>237</v>
      </c>
      <c r="C179" s="73" t="s">
        <v>238</v>
      </c>
      <c r="D179" s="27" t="s">
        <v>51</v>
      </c>
      <c r="E179" s="30"/>
      <c r="F179" s="149"/>
      <c r="G179" s="113"/>
      <c r="H179" s="113"/>
      <c r="I179" s="76"/>
      <c r="J179" s="119"/>
      <c r="K179" s="119"/>
    </row>
    <row r="180" s="31" customFormat="true" ht="69" hidden="true" customHeight="false" outlineLevel="0" collapsed="false">
      <c r="A180" s="45" t="s">
        <v>236</v>
      </c>
      <c r="B180" s="73" t="s">
        <v>237</v>
      </c>
      <c r="C180" s="73"/>
      <c r="D180" s="27" t="s">
        <v>51</v>
      </c>
      <c r="E180" s="94"/>
      <c r="F180" s="150"/>
      <c r="G180" s="113"/>
      <c r="H180" s="113"/>
      <c r="I180" s="76"/>
      <c r="J180" s="119"/>
    </row>
    <row r="181" s="31" customFormat="true" ht="69" hidden="true" customHeight="true" outlineLevel="0" collapsed="false">
      <c r="A181" s="47" t="s">
        <v>71</v>
      </c>
      <c r="B181" s="82" t="s">
        <v>239</v>
      </c>
      <c r="C181" s="73" t="s">
        <v>240</v>
      </c>
      <c r="D181" s="27" t="s">
        <v>74</v>
      </c>
      <c r="E181" s="30"/>
      <c r="F181" s="151"/>
      <c r="G181" s="90"/>
      <c r="H181" s="90"/>
      <c r="I181" s="76"/>
    </row>
    <row r="182" s="31" customFormat="true" ht="69" hidden="true" customHeight="false" outlineLevel="0" collapsed="false">
      <c r="A182" s="47" t="s">
        <v>71</v>
      </c>
      <c r="B182" s="82" t="s">
        <v>239</v>
      </c>
      <c r="C182" s="73"/>
      <c r="D182" s="27" t="s">
        <v>74</v>
      </c>
      <c r="E182" s="30"/>
      <c r="F182" s="152"/>
      <c r="G182" s="128"/>
      <c r="H182" s="128"/>
      <c r="I182" s="76"/>
    </row>
    <row r="183" s="31" customFormat="true" ht="194.25" hidden="true" customHeight="true" outlineLevel="0" collapsed="false">
      <c r="A183" s="47" t="s">
        <v>71</v>
      </c>
      <c r="B183" s="82" t="s">
        <v>239</v>
      </c>
      <c r="C183" s="73"/>
      <c r="D183" s="27" t="s">
        <v>74</v>
      </c>
      <c r="E183" s="30"/>
      <c r="F183" s="152"/>
      <c r="G183" s="128"/>
      <c r="H183" s="128"/>
      <c r="I183" s="76"/>
    </row>
    <row r="184" s="31" customFormat="true" ht="118.8" hidden="false" customHeight="false" outlineLevel="0" collapsed="false">
      <c r="A184" s="47" t="s">
        <v>90</v>
      </c>
      <c r="B184" s="82" t="s">
        <v>239</v>
      </c>
      <c r="C184" s="73"/>
      <c r="D184" s="27" t="s">
        <v>234</v>
      </c>
      <c r="E184" s="30" t="s">
        <v>241</v>
      </c>
      <c r="F184" s="151"/>
      <c r="G184" s="128" t="n">
        <v>40000</v>
      </c>
      <c r="H184" s="128" t="n">
        <v>40000</v>
      </c>
      <c r="I184" s="71" t="s">
        <v>242</v>
      </c>
    </row>
    <row r="185" s="31" customFormat="true" ht="303.6" hidden="false" customHeight="false" outlineLevel="0" collapsed="false">
      <c r="A185" s="47" t="s">
        <v>71</v>
      </c>
      <c r="B185" s="82" t="s">
        <v>239</v>
      </c>
      <c r="C185" s="73"/>
      <c r="D185" s="27" t="s">
        <v>234</v>
      </c>
      <c r="E185" s="136" t="s">
        <v>243</v>
      </c>
      <c r="F185" s="151" t="n">
        <v>194.3</v>
      </c>
      <c r="G185" s="128"/>
      <c r="H185" s="128"/>
      <c r="I185" s="99" t="s">
        <v>244</v>
      </c>
      <c r="J185" s="31" t="s">
        <v>155</v>
      </c>
    </row>
    <row r="186" s="31" customFormat="true" ht="69" hidden="true" customHeight="false" outlineLevel="0" collapsed="false">
      <c r="A186" s="45" t="s">
        <v>90</v>
      </c>
      <c r="B186" s="73" t="s">
        <v>239</v>
      </c>
      <c r="C186" s="73"/>
      <c r="D186" s="27" t="s">
        <v>245</v>
      </c>
      <c r="E186" s="30"/>
      <c r="F186" s="152"/>
      <c r="G186" s="113"/>
      <c r="H186" s="113"/>
      <c r="I186" s="153"/>
    </row>
    <row r="187" s="31" customFormat="true" ht="13.8" hidden="false" customHeight="false" outlineLevel="0" collapsed="false">
      <c r="A187" s="47"/>
      <c r="B187" s="82"/>
      <c r="C187" s="73"/>
      <c r="D187" s="82"/>
      <c r="E187" s="30"/>
      <c r="F187" s="74"/>
      <c r="G187" s="90"/>
      <c r="H187" s="90"/>
      <c r="I187" s="71"/>
    </row>
    <row r="188" s="31" customFormat="true" ht="28.95" hidden="false" customHeight="true" outlineLevel="0" collapsed="false">
      <c r="A188" s="68" t="s">
        <v>246</v>
      </c>
      <c r="B188" s="68"/>
      <c r="C188" s="68"/>
      <c r="D188" s="68"/>
      <c r="E188" s="34"/>
      <c r="F188" s="69" t="n">
        <f aca="false">SUM(F189:F204)</f>
        <v>77.3</v>
      </c>
      <c r="G188" s="70" t="n">
        <f aca="false">SUM(G189:G204)</f>
        <v>526</v>
      </c>
      <c r="H188" s="70" t="n">
        <f aca="false">SUM(H189:H204)</f>
        <v>0</v>
      </c>
      <c r="I188" s="71"/>
    </row>
    <row r="189" s="31" customFormat="true" ht="151.8" hidden="true" customHeight="false" outlineLevel="0" collapsed="false">
      <c r="A189" s="45" t="s">
        <v>63</v>
      </c>
      <c r="B189" s="154" t="s">
        <v>247</v>
      </c>
      <c r="C189" s="73" t="s">
        <v>248</v>
      </c>
      <c r="D189" s="27" t="s">
        <v>51</v>
      </c>
      <c r="E189" s="109"/>
      <c r="F189" s="89"/>
      <c r="G189" s="128" t="n">
        <v>0</v>
      </c>
      <c r="H189" s="128" t="n">
        <v>0</v>
      </c>
      <c r="I189" s="76"/>
      <c r="J189" s="119"/>
      <c r="K189" s="119"/>
    </row>
    <row r="190" s="31" customFormat="true" ht="82.5" hidden="true" customHeight="true" outlineLevel="0" collapsed="false">
      <c r="A190" s="45" t="s">
        <v>249</v>
      </c>
      <c r="B190" s="154" t="s">
        <v>250</v>
      </c>
      <c r="C190" s="73" t="s">
        <v>251</v>
      </c>
      <c r="D190" s="27" t="s">
        <v>51</v>
      </c>
      <c r="E190" s="30"/>
      <c r="F190" s="74"/>
      <c r="G190" s="113"/>
      <c r="H190" s="113"/>
      <c r="I190" s="76"/>
      <c r="J190" s="119"/>
    </row>
    <row r="191" s="31" customFormat="true" ht="41.4" hidden="true" customHeight="false" outlineLevel="0" collapsed="false">
      <c r="A191" s="45" t="s">
        <v>249</v>
      </c>
      <c r="B191" s="154" t="s">
        <v>252</v>
      </c>
      <c r="C191" s="73" t="s">
        <v>253</v>
      </c>
      <c r="D191" s="27" t="s">
        <v>51</v>
      </c>
      <c r="E191" s="30"/>
      <c r="F191" s="74"/>
      <c r="G191" s="113"/>
      <c r="H191" s="113"/>
      <c r="I191" s="76"/>
      <c r="J191" s="119"/>
    </row>
    <row r="192" s="31" customFormat="true" ht="41.4" hidden="true" customHeight="false" outlineLevel="0" collapsed="false">
      <c r="A192" s="45" t="s">
        <v>63</v>
      </c>
      <c r="B192" s="154" t="s">
        <v>254</v>
      </c>
      <c r="C192" s="73" t="s">
        <v>255</v>
      </c>
      <c r="D192" s="27" t="s">
        <v>51</v>
      </c>
      <c r="E192" s="30"/>
      <c r="F192" s="74"/>
      <c r="G192" s="113"/>
      <c r="H192" s="113"/>
      <c r="I192" s="76"/>
      <c r="J192" s="119"/>
    </row>
    <row r="193" s="31" customFormat="true" ht="382.8" hidden="false" customHeight="true" outlineLevel="0" collapsed="false">
      <c r="A193" s="47" t="s">
        <v>63</v>
      </c>
      <c r="B193" s="154" t="s">
        <v>256</v>
      </c>
      <c r="C193" s="82" t="s">
        <v>257</v>
      </c>
      <c r="D193" s="27" t="s">
        <v>51</v>
      </c>
      <c r="E193" s="30" t="s">
        <v>258</v>
      </c>
      <c r="F193" s="74"/>
      <c r="G193" s="90" t="n">
        <v>526</v>
      </c>
      <c r="H193" s="90" t="n">
        <v>0</v>
      </c>
      <c r="I193" s="76" t="s">
        <v>259</v>
      </c>
      <c r="J193" s="155"/>
      <c r="K193" s="155"/>
    </row>
    <row r="194" s="31" customFormat="true" ht="220.8" hidden="false" customHeight="true" outlineLevel="0" collapsed="false">
      <c r="A194" s="45" t="s">
        <v>260</v>
      </c>
      <c r="B194" s="154" t="s">
        <v>261</v>
      </c>
      <c r="C194" s="73" t="s">
        <v>262</v>
      </c>
      <c r="D194" s="27" t="s">
        <v>74</v>
      </c>
      <c r="E194" s="30" t="s">
        <v>263</v>
      </c>
      <c r="F194" s="74" t="n">
        <v>77.3</v>
      </c>
      <c r="G194" s="90"/>
      <c r="H194" s="90"/>
      <c r="I194" s="76" t="s">
        <v>264</v>
      </c>
      <c r="J194" s="155"/>
      <c r="K194" s="117"/>
    </row>
    <row r="195" s="31" customFormat="true" ht="276" hidden="true" customHeight="true" outlineLevel="0" collapsed="false">
      <c r="A195" s="45" t="s">
        <v>71</v>
      </c>
      <c r="B195" s="154" t="s">
        <v>261</v>
      </c>
      <c r="C195" s="73"/>
      <c r="D195" s="27" t="s">
        <v>74</v>
      </c>
      <c r="E195" s="30"/>
      <c r="F195" s="74"/>
      <c r="G195" s="90"/>
      <c r="H195" s="90"/>
      <c r="I195" s="71"/>
      <c r="J195" s="155"/>
      <c r="K195" s="117"/>
    </row>
    <row r="196" s="31" customFormat="true" ht="69" hidden="true" customHeight="false" outlineLevel="0" collapsed="false">
      <c r="A196" s="45" t="s">
        <v>83</v>
      </c>
      <c r="B196" s="154" t="s">
        <v>261</v>
      </c>
      <c r="C196" s="73"/>
      <c r="D196" s="27" t="s">
        <v>74</v>
      </c>
      <c r="E196" s="30"/>
      <c r="F196" s="74"/>
      <c r="G196" s="90"/>
      <c r="H196" s="90"/>
      <c r="I196" s="71"/>
      <c r="J196" s="155"/>
      <c r="K196" s="117"/>
    </row>
    <row r="197" s="31" customFormat="true" ht="69" hidden="true" customHeight="true" outlineLevel="0" collapsed="false">
      <c r="A197" s="47" t="s">
        <v>101</v>
      </c>
      <c r="B197" s="82" t="s">
        <v>261</v>
      </c>
      <c r="C197" s="73"/>
      <c r="D197" s="27" t="s">
        <v>74</v>
      </c>
      <c r="E197" s="30"/>
      <c r="F197" s="74"/>
      <c r="G197" s="90"/>
      <c r="H197" s="90"/>
      <c r="I197" s="76"/>
      <c r="J197" s="156"/>
      <c r="K197" s="156"/>
      <c r="L197" s="156"/>
      <c r="M197" s="156"/>
      <c r="N197" s="156"/>
      <c r="O197" s="156"/>
      <c r="P197" s="156"/>
    </row>
    <row r="198" s="31" customFormat="true" ht="55.2" hidden="true" customHeight="false" outlineLevel="0" collapsed="false">
      <c r="A198" s="47" t="s">
        <v>260</v>
      </c>
      <c r="B198" s="82" t="s">
        <v>261</v>
      </c>
      <c r="C198" s="73"/>
      <c r="D198" s="27" t="s">
        <v>74</v>
      </c>
      <c r="E198" s="157"/>
      <c r="F198" s="148"/>
      <c r="G198" s="90"/>
      <c r="H198" s="90"/>
      <c r="I198" s="93"/>
    </row>
    <row r="199" s="31" customFormat="true" ht="69" hidden="true" customHeight="true" outlineLevel="0" collapsed="false">
      <c r="A199" s="47" t="s">
        <v>146</v>
      </c>
      <c r="B199" s="82" t="s">
        <v>261</v>
      </c>
      <c r="C199" s="73"/>
      <c r="D199" s="27" t="s">
        <v>74</v>
      </c>
      <c r="E199" s="30"/>
      <c r="F199" s="74"/>
      <c r="G199" s="90"/>
      <c r="H199" s="90"/>
      <c r="I199" s="76"/>
      <c r="J199" s="156"/>
      <c r="K199" s="156"/>
      <c r="L199" s="156"/>
      <c r="M199" s="156"/>
      <c r="N199" s="156"/>
      <c r="O199" s="156"/>
      <c r="P199" s="156"/>
    </row>
    <row r="200" s="31" customFormat="true" ht="69" hidden="true" customHeight="true" outlineLevel="0" collapsed="false">
      <c r="A200" s="47" t="s">
        <v>89</v>
      </c>
      <c r="B200" s="82" t="s">
        <v>261</v>
      </c>
      <c r="C200" s="73"/>
      <c r="D200" s="27" t="s">
        <v>74</v>
      </c>
      <c r="E200" s="30"/>
      <c r="F200" s="74"/>
      <c r="G200" s="90"/>
      <c r="H200" s="90"/>
      <c r="I200" s="76"/>
    </row>
    <row r="201" s="31" customFormat="true" ht="69" hidden="true" customHeight="true" outlineLevel="0" collapsed="false">
      <c r="A201" s="47" t="s">
        <v>88</v>
      </c>
      <c r="B201" s="82" t="s">
        <v>261</v>
      </c>
      <c r="C201" s="73"/>
      <c r="D201" s="27" t="s">
        <v>74</v>
      </c>
      <c r="E201" s="30"/>
      <c r="F201" s="74"/>
      <c r="G201" s="90"/>
      <c r="H201" s="90"/>
      <c r="I201" s="76"/>
    </row>
    <row r="202" s="31" customFormat="true" ht="126" hidden="true" customHeight="true" outlineLevel="0" collapsed="false">
      <c r="A202" s="47" t="s">
        <v>82</v>
      </c>
      <c r="B202" s="82" t="s">
        <v>261</v>
      </c>
      <c r="C202" s="73"/>
      <c r="D202" s="27" t="s">
        <v>74</v>
      </c>
      <c r="E202" s="94"/>
      <c r="F202" s="110"/>
      <c r="G202" s="90"/>
      <c r="H202" s="90"/>
      <c r="I202" s="71"/>
    </row>
    <row r="203" s="115" customFormat="true" ht="69" hidden="true" customHeight="false" outlineLevel="0" collapsed="false">
      <c r="A203" s="47" t="s">
        <v>79</v>
      </c>
      <c r="B203" s="82" t="s">
        <v>261</v>
      </c>
      <c r="C203" s="73"/>
      <c r="D203" s="27" t="s">
        <v>74</v>
      </c>
      <c r="E203" s="30"/>
      <c r="F203" s="110"/>
      <c r="G203" s="90"/>
      <c r="H203" s="90"/>
      <c r="I203" s="71"/>
      <c r="J203" s="31"/>
    </row>
    <row r="204" s="115" customFormat="true" ht="69" hidden="true" customHeight="false" outlineLevel="0" collapsed="false">
      <c r="A204" s="47" t="s">
        <v>88</v>
      </c>
      <c r="B204" s="82" t="s">
        <v>261</v>
      </c>
      <c r="C204" s="73"/>
      <c r="D204" s="27" t="s">
        <v>74</v>
      </c>
      <c r="E204" s="30"/>
      <c r="F204" s="110"/>
      <c r="G204" s="90"/>
      <c r="H204" s="90"/>
      <c r="I204" s="71"/>
      <c r="J204" s="31"/>
    </row>
    <row r="205" s="31" customFormat="true" ht="13.8" hidden="false" customHeight="false" outlineLevel="0" collapsed="false">
      <c r="A205" s="47"/>
      <c r="B205" s="73"/>
      <c r="C205" s="82"/>
      <c r="D205" s="27"/>
      <c r="E205" s="30"/>
      <c r="F205" s="74"/>
      <c r="G205" s="90"/>
      <c r="H205" s="90"/>
      <c r="I205" s="76"/>
    </row>
    <row r="206" s="31" customFormat="true" ht="47.25" hidden="false" customHeight="true" outlineLevel="0" collapsed="false">
      <c r="A206" s="68" t="s">
        <v>265</v>
      </c>
      <c r="B206" s="68"/>
      <c r="C206" s="68"/>
      <c r="D206" s="68"/>
      <c r="E206" s="30"/>
      <c r="F206" s="69" t="n">
        <f aca="false">SUM(F207:F208)</f>
        <v>-203.9</v>
      </c>
      <c r="G206" s="158" t="n">
        <f aca="false">SUM(G207:G208)</f>
        <v>-318.3</v>
      </c>
      <c r="H206" s="158" t="n">
        <f aca="false">SUM(H207:H208)</f>
        <v>-318.3</v>
      </c>
      <c r="I206" s="76"/>
    </row>
    <row r="207" s="31" customFormat="true" ht="79.2" hidden="false" customHeight="true" outlineLevel="0" collapsed="false">
      <c r="A207" s="47" t="s">
        <v>82</v>
      </c>
      <c r="B207" s="73" t="s">
        <v>266</v>
      </c>
      <c r="C207" s="73" t="s">
        <v>267</v>
      </c>
      <c r="D207" s="27" t="s">
        <v>74</v>
      </c>
      <c r="E207" s="30" t="s">
        <v>52</v>
      </c>
      <c r="F207" s="74" t="n">
        <v>-174.5</v>
      </c>
      <c r="G207" s="90" t="n">
        <v>-303.4</v>
      </c>
      <c r="H207" s="90" t="n">
        <v>-303.4</v>
      </c>
      <c r="I207" s="76" t="s">
        <v>268</v>
      </c>
    </row>
    <row r="208" s="31" customFormat="true" ht="409.2" hidden="false" customHeight="true" outlineLevel="0" collapsed="false">
      <c r="A208" s="45" t="s">
        <v>83</v>
      </c>
      <c r="B208" s="73" t="s">
        <v>266</v>
      </c>
      <c r="C208" s="73"/>
      <c r="D208" s="27" t="s">
        <v>74</v>
      </c>
      <c r="E208" s="30" t="s">
        <v>17</v>
      </c>
      <c r="F208" s="74" t="n">
        <v>-29.4</v>
      </c>
      <c r="G208" s="90" t="n">
        <v>-14.9</v>
      </c>
      <c r="H208" s="90" t="n">
        <v>-14.9</v>
      </c>
      <c r="I208" s="71" t="s">
        <v>269</v>
      </c>
      <c r="J208" s="155"/>
      <c r="K208" s="117"/>
    </row>
    <row r="209" s="31" customFormat="true" ht="69" hidden="true" customHeight="false" outlineLevel="0" collapsed="false">
      <c r="A209" s="47" t="s">
        <v>88</v>
      </c>
      <c r="B209" s="73" t="s">
        <v>270</v>
      </c>
      <c r="C209" s="82" t="s">
        <v>271</v>
      </c>
      <c r="D209" s="27" t="s">
        <v>74</v>
      </c>
      <c r="E209" s="30"/>
      <c r="F209" s="74"/>
      <c r="G209" s="90"/>
      <c r="H209" s="90"/>
      <c r="I209" s="76"/>
    </row>
    <row r="210" s="31" customFormat="true" ht="13.8" hidden="true" customHeight="false" outlineLevel="0" collapsed="false">
      <c r="A210" s="47"/>
      <c r="B210" s="73"/>
      <c r="C210" s="82"/>
      <c r="D210" s="27"/>
      <c r="E210" s="30"/>
      <c r="F210" s="74"/>
      <c r="G210" s="90"/>
      <c r="H210" s="90"/>
      <c r="I210" s="76"/>
    </row>
    <row r="211" s="31" customFormat="true" ht="13.8" hidden="false" customHeight="false" outlineLevel="0" collapsed="false">
      <c r="A211" s="47"/>
      <c r="B211" s="73"/>
      <c r="C211" s="82"/>
      <c r="D211" s="27"/>
      <c r="E211" s="30"/>
      <c r="F211" s="74"/>
      <c r="G211" s="90"/>
      <c r="H211" s="90"/>
      <c r="I211" s="76"/>
    </row>
    <row r="212" s="38" customFormat="true" ht="14.4" hidden="false" customHeight="true" outlineLevel="0" collapsed="false">
      <c r="A212" s="159" t="s">
        <v>272</v>
      </c>
      <c r="B212" s="159"/>
      <c r="C212" s="159"/>
      <c r="D212" s="159"/>
      <c r="E212" s="34"/>
      <c r="F212" s="69" t="n">
        <f aca="false">SUM(F213:F218)</f>
        <v>2270.3</v>
      </c>
      <c r="G212" s="70" t="n">
        <f aca="false">SUM(G213:G218)</f>
        <v>0</v>
      </c>
      <c r="H212" s="70" t="n">
        <f aca="false">SUM(H213:H218)</f>
        <v>0</v>
      </c>
      <c r="I212" s="71"/>
      <c r="J212" s="77"/>
    </row>
    <row r="213" s="38" customFormat="true" ht="55.2" hidden="true" customHeight="false" outlineLevel="0" collapsed="false">
      <c r="A213" s="78" t="s">
        <v>273</v>
      </c>
      <c r="B213" s="82" t="s">
        <v>274</v>
      </c>
      <c r="C213" s="73" t="s">
        <v>275</v>
      </c>
      <c r="D213" s="27" t="s">
        <v>276</v>
      </c>
      <c r="E213" s="30"/>
      <c r="F213" s="74"/>
      <c r="G213" s="90"/>
      <c r="H213" s="90"/>
      <c r="I213" s="160"/>
      <c r="J213" s="77"/>
    </row>
    <row r="214" s="38" customFormat="true" ht="159" hidden="true" customHeight="true" outlineLevel="0" collapsed="false">
      <c r="A214" s="45" t="s">
        <v>34</v>
      </c>
      <c r="B214" s="82" t="s">
        <v>277</v>
      </c>
      <c r="C214" s="73" t="s">
        <v>278</v>
      </c>
      <c r="D214" s="27" t="s">
        <v>279</v>
      </c>
      <c r="E214" s="30"/>
      <c r="F214" s="74"/>
      <c r="G214" s="90"/>
      <c r="H214" s="90"/>
      <c r="I214" s="76"/>
      <c r="J214" s="77"/>
    </row>
    <row r="215" s="38" customFormat="true" ht="69" hidden="true" customHeight="true" outlineLevel="0" collapsed="false">
      <c r="A215" s="47" t="s">
        <v>82</v>
      </c>
      <c r="B215" s="82" t="s">
        <v>280</v>
      </c>
      <c r="C215" s="73" t="s">
        <v>281</v>
      </c>
      <c r="D215" s="27" t="s">
        <v>282</v>
      </c>
      <c r="E215" s="30"/>
      <c r="F215" s="74"/>
      <c r="G215" s="90"/>
      <c r="H215" s="90"/>
      <c r="I215" s="71"/>
      <c r="J215" s="98"/>
    </row>
    <row r="216" s="38" customFormat="true" ht="118.8" hidden="false" customHeight="false" outlineLevel="0" collapsed="false">
      <c r="A216" s="47" t="s">
        <v>79</v>
      </c>
      <c r="B216" s="82" t="s">
        <v>280</v>
      </c>
      <c r="C216" s="73"/>
      <c r="D216" s="27" t="s">
        <v>282</v>
      </c>
      <c r="E216" s="30" t="s">
        <v>283</v>
      </c>
      <c r="F216" s="74" t="n">
        <v>46.5</v>
      </c>
      <c r="G216" s="90"/>
      <c r="H216" s="90"/>
      <c r="I216" s="71" t="s">
        <v>284</v>
      </c>
      <c r="J216" s="98"/>
    </row>
    <row r="217" s="38" customFormat="true" ht="51" hidden="false" customHeight="true" outlineLevel="0" collapsed="false">
      <c r="A217" s="47" t="s">
        <v>285</v>
      </c>
      <c r="B217" s="82" t="s">
        <v>286</v>
      </c>
      <c r="C217" s="79" t="s">
        <v>50</v>
      </c>
      <c r="D217" s="80" t="s">
        <v>279</v>
      </c>
      <c r="E217" s="81" t="s">
        <v>287</v>
      </c>
      <c r="F217" s="74" t="n">
        <f aca="false">2017.9+205.9</f>
        <v>2223.8</v>
      </c>
      <c r="G217" s="90"/>
      <c r="H217" s="90"/>
      <c r="I217" s="160" t="s">
        <v>288</v>
      </c>
      <c r="J217" s="98"/>
    </row>
    <row r="218" s="38" customFormat="true" ht="27.6" hidden="true" customHeight="false" outlineLevel="0" collapsed="false">
      <c r="A218" s="78" t="s">
        <v>273</v>
      </c>
      <c r="B218" s="82" t="s">
        <v>289</v>
      </c>
      <c r="C218" s="79" t="s">
        <v>290</v>
      </c>
      <c r="D218" s="80" t="s">
        <v>291</v>
      </c>
      <c r="E218" s="81"/>
      <c r="F218" s="74"/>
      <c r="G218" s="90"/>
      <c r="H218" s="90"/>
      <c r="I218" s="160"/>
      <c r="J218" s="98"/>
    </row>
    <row r="219" s="38" customFormat="true" ht="13.8" hidden="false" customHeight="false" outlineLevel="0" collapsed="false">
      <c r="A219" s="47"/>
      <c r="B219" s="82"/>
      <c r="C219" s="73"/>
      <c r="D219" s="27"/>
      <c r="E219" s="94"/>
      <c r="F219" s="74"/>
      <c r="G219" s="90"/>
      <c r="H219" s="90"/>
      <c r="I219" s="71"/>
      <c r="J219" s="98"/>
    </row>
    <row r="220" s="163" customFormat="true" ht="34.95" hidden="false" customHeight="true" outlineLevel="0" collapsed="false">
      <c r="A220" s="161" t="s">
        <v>292</v>
      </c>
      <c r="B220" s="161"/>
      <c r="C220" s="161"/>
      <c r="D220" s="161"/>
      <c r="E220" s="34"/>
      <c r="F220" s="69" t="n">
        <f aca="false">SUM(F221:F225)</f>
        <v>3842.9</v>
      </c>
      <c r="G220" s="70" t="n">
        <f aca="false">SUM(G221:G226)</f>
        <v>0</v>
      </c>
      <c r="H220" s="70" t="n">
        <f aca="false">SUM(H221:H226)</f>
        <v>0</v>
      </c>
      <c r="I220" s="71"/>
      <c r="J220" s="162"/>
      <c r="K220" s="77"/>
      <c r="L220" s="77"/>
      <c r="M220" s="77"/>
      <c r="N220" s="77"/>
      <c r="O220" s="77"/>
      <c r="P220" s="77"/>
      <c r="Q220" s="77"/>
      <c r="R220" s="77"/>
    </row>
    <row r="221" s="163" customFormat="true" ht="409.2" hidden="false" customHeight="true" outlineLevel="0" collapsed="false">
      <c r="A221" s="45" t="s">
        <v>293</v>
      </c>
      <c r="B221" s="164" t="s">
        <v>294</v>
      </c>
      <c r="C221" s="165" t="s">
        <v>295</v>
      </c>
      <c r="D221" s="25" t="s">
        <v>296</v>
      </c>
      <c r="E221" s="30" t="s">
        <v>297</v>
      </c>
      <c r="F221" s="67" t="n">
        <v>3842.9</v>
      </c>
      <c r="G221" s="36"/>
      <c r="H221" s="36"/>
      <c r="I221" s="76" t="s">
        <v>298</v>
      </c>
      <c r="J221" s="162"/>
      <c r="K221" s="77"/>
      <c r="L221" s="77"/>
      <c r="M221" s="77"/>
      <c r="N221" s="77"/>
      <c r="O221" s="77"/>
      <c r="P221" s="77"/>
      <c r="Q221" s="77"/>
      <c r="R221" s="77"/>
    </row>
    <row r="222" s="163" customFormat="true" ht="142.2" hidden="false" customHeight="true" outlineLevel="0" collapsed="false">
      <c r="A222" s="45"/>
      <c r="B222" s="164"/>
      <c r="C222" s="165"/>
      <c r="D222" s="25"/>
      <c r="E222" s="30"/>
      <c r="F222" s="67"/>
      <c r="G222" s="36"/>
      <c r="H222" s="36"/>
      <c r="I222" s="76"/>
      <c r="J222" s="162"/>
      <c r="K222" s="77"/>
      <c r="L222" s="77"/>
      <c r="M222" s="77"/>
      <c r="N222" s="77"/>
      <c r="O222" s="77"/>
      <c r="P222" s="77"/>
      <c r="Q222" s="77"/>
      <c r="R222" s="77"/>
    </row>
    <row r="223" s="163" customFormat="true" ht="69" hidden="true" customHeight="false" outlineLevel="0" collapsed="false">
      <c r="A223" s="47" t="s">
        <v>299</v>
      </c>
      <c r="B223" s="154" t="s">
        <v>294</v>
      </c>
      <c r="C223" s="165"/>
      <c r="D223" s="25" t="s">
        <v>296</v>
      </c>
      <c r="E223" s="30"/>
      <c r="F223" s="74"/>
      <c r="G223" s="70"/>
      <c r="H223" s="70"/>
      <c r="I223" s="71"/>
      <c r="J223" s="162"/>
      <c r="K223" s="77"/>
      <c r="L223" s="77"/>
      <c r="M223" s="77"/>
      <c r="N223" s="77"/>
      <c r="O223" s="77"/>
      <c r="P223" s="77"/>
      <c r="Q223" s="77"/>
      <c r="R223" s="77"/>
    </row>
    <row r="224" s="163" customFormat="true" ht="69" hidden="true" customHeight="true" outlineLevel="0" collapsed="false">
      <c r="A224" s="47" t="s">
        <v>300</v>
      </c>
      <c r="B224" s="154" t="s">
        <v>294</v>
      </c>
      <c r="C224" s="165"/>
      <c r="D224" s="25" t="s">
        <v>296</v>
      </c>
      <c r="E224" s="30"/>
      <c r="F224" s="89"/>
      <c r="G224" s="139"/>
      <c r="H224" s="139"/>
      <c r="I224" s="71"/>
      <c r="J224" s="162"/>
      <c r="K224" s="77"/>
      <c r="L224" s="77"/>
      <c r="M224" s="77"/>
      <c r="N224" s="77"/>
      <c r="O224" s="77"/>
      <c r="P224" s="77"/>
      <c r="Q224" s="77"/>
      <c r="R224" s="77"/>
    </row>
    <row r="225" s="163" customFormat="true" ht="69" hidden="true" customHeight="true" outlineLevel="0" collapsed="false">
      <c r="A225" s="47" t="s">
        <v>301</v>
      </c>
      <c r="B225" s="154" t="s">
        <v>294</v>
      </c>
      <c r="C225" s="165"/>
      <c r="D225" s="25" t="s">
        <v>296</v>
      </c>
      <c r="E225" s="30"/>
      <c r="F225" s="89"/>
      <c r="G225" s="139"/>
      <c r="H225" s="139"/>
      <c r="I225" s="71"/>
      <c r="J225" s="162"/>
      <c r="K225" s="77"/>
      <c r="L225" s="77"/>
      <c r="M225" s="77"/>
      <c r="N225" s="77"/>
      <c r="O225" s="77"/>
      <c r="P225" s="77"/>
      <c r="Q225" s="77"/>
      <c r="R225" s="77"/>
    </row>
    <row r="226" s="163" customFormat="true" ht="13.8" hidden="true" customHeight="false" outlineLevel="0" collapsed="false">
      <c r="A226" s="47"/>
      <c r="B226" s="154"/>
      <c r="C226" s="166"/>
      <c r="D226" s="46"/>
      <c r="E226" s="94"/>
      <c r="F226" s="89"/>
      <c r="G226" s="139"/>
      <c r="H226" s="139"/>
      <c r="I226" s="71"/>
      <c r="J226" s="162"/>
      <c r="K226" s="77"/>
      <c r="L226" s="77"/>
      <c r="M226" s="77"/>
      <c r="N226" s="77"/>
      <c r="O226" s="77"/>
      <c r="P226" s="77"/>
      <c r="Q226" s="77"/>
      <c r="R226" s="77"/>
    </row>
    <row r="227" s="167" customFormat="true" ht="13.8" hidden="false" customHeight="false" outlineLevel="0" collapsed="false">
      <c r="A227" s="45"/>
      <c r="B227" s="164"/>
      <c r="C227" s="165"/>
      <c r="D227" s="25"/>
      <c r="E227" s="30"/>
      <c r="F227" s="74"/>
      <c r="G227" s="70"/>
      <c r="H227" s="70"/>
      <c r="I227" s="76"/>
      <c r="J227" s="162"/>
    </row>
    <row r="228" s="170" customFormat="true" ht="33.75" hidden="true" customHeight="true" outlineLevel="0" collapsed="false">
      <c r="A228" s="52" t="s">
        <v>302</v>
      </c>
      <c r="B228" s="52"/>
      <c r="C228" s="52"/>
      <c r="D228" s="52"/>
      <c r="E228" s="34"/>
      <c r="F228" s="69" t="n">
        <f aca="false">SUM(F229:F234)</f>
        <v>0</v>
      </c>
      <c r="G228" s="70" t="n">
        <f aca="false">SUM(G229:G234)</f>
        <v>0</v>
      </c>
      <c r="H228" s="70" t="n">
        <f aca="false">SUM(H229:H234)</f>
        <v>0</v>
      </c>
      <c r="I228" s="168"/>
      <c r="J228" s="169"/>
    </row>
    <row r="229" s="31" customFormat="true" ht="138" hidden="true" customHeight="true" outlineLevel="0" collapsed="false">
      <c r="A229" s="45" t="s">
        <v>161</v>
      </c>
      <c r="B229" s="73" t="s">
        <v>303</v>
      </c>
      <c r="C229" s="171" t="s">
        <v>304</v>
      </c>
      <c r="D229" s="27" t="s">
        <v>51</v>
      </c>
      <c r="E229" s="30"/>
      <c r="F229" s="74"/>
      <c r="G229" s="90"/>
      <c r="H229" s="90"/>
      <c r="I229" s="37"/>
      <c r="J229" s="77"/>
    </row>
    <row r="230" s="31" customFormat="true" ht="82.8" hidden="true" customHeight="false" outlineLevel="0" collapsed="false">
      <c r="A230" s="45"/>
      <c r="B230" s="73" t="s">
        <v>305</v>
      </c>
      <c r="C230" s="172" t="s">
        <v>306</v>
      </c>
      <c r="D230" s="27" t="s">
        <v>51</v>
      </c>
      <c r="E230" s="30"/>
      <c r="F230" s="74"/>
      <c r="G230" s="90"/>
      <c r="H230" s="90"/>
      <c r="I230" s="37"/>
      <c r="J230" s="77"/>
    </row>
    <row r="231" s="167" customFormat="true" ht="138" hidden="true" customHeight="true" outlineLevel="0" collapsed="false">
      <c r="A231" s="45" t="s">
        <v>169</v>
      </c>
      <c r="B231" s="173" t="s">
        <v>307</v>
      </c>
      <c r="C231" s="171" t="s">
        <v>304</v>
      </c>
      <c r="D231" s="25" t="s">
        <v>171</v>
      </c>
      <c r="E231" s="30"/>
      <c r="F231" s="74"/>
      <c r="G231" s="70"/>
      <c r="H231" s="70"/>
      <c r="I231" s="37"/>
      <c r="J231" s="162"/>
    </row>
    <row r="232" s="167" customFormat="true" ht="82.8" hidden="true" customHeight="false" outlineLevel="0" collapsed="false">
      <c r="A232" s="45"/>
      <c r="B232" s="173" t="s">
        <v>308</v>
      </c>
      <c r="C232" s="172" t="s">
        <v>306</v>
      </c>
      <c r="D232" s="25"/>
      <c r="E232" s="30"/>
      <c r="F232" s="74"/>
      <c r="G232" s="70"/>
      <c r="H232" s="70"/>
      <c r="I232" s="37"/>
      <c r="J232" s="162"/>
    </row>
    <row r="233" s="167" customFormat="true" ht="138" hidden="true" customHeight="false" outlineLevel="0" collapsed="false">
      <c r="A233" s="45"/>
      <c r="B233" s="173" t="s">
        <v>309</v>
      </c>
      <c r="C233" s="171" t="s">
        <v>304</v>
      </c>
      <c r="D233" s="25"/>
      <c r="E233" s="30"/>
      <c r="F233" s="74"/>
      <c r="G233" s="70"/>
      <c r="H233" s="70"/>
      <c r="I233" s="37"/>
      <c r="J233" s="162"/>
    </row>
    <row r="234" s="167" customFormat="true" ht="82.8" hidden="true" customHeight="false" outlineLevel="0" collapsed="false">
      <c r="A234" s="45"/>
      <c r="B234" s="173" t="s">
        <v>310</v>
      </c>
      <c r="C234" s="172" t="s">
        <v>306</v>
      </c>
      <c r="D234" s="25"/>
      <c r="E234" s="30"/>
      <c r="F234" s="74"/>
      <c r="G234" s="70"/>
      <c r="H234" s="70"/>
      <c r="I234" s="37"/>
      <c r="J234" s="162"/>
    </row>
    <row r="235" s="167" customFormat="true" ht="13.8" hidden="true" customHeight="false" outlineLevel="0" collapsed="false">
      <c r="A235" s="45"/>
      <c r="B235" s="164"/>
      <c r="C235" s="165"/>
      <c r="D235" s="25"/>
      <c r="E235" s="30"/>
      <c r="F235" s="74"/>
      <c r="G235" s="70"/>
      <c r="H235" s="70"/>
      <c r="I235" s="153"/>
      <c r="J235" s="162"/>
    </row>
    <row r="236" s="163" customFormat="true" ht="14.4" hidden="false" customHeight="true" outlineLevel="0" collapsed="false">
      <c r="A236" s="161" t="s">
        <v>311</v>
      </c>
      <c r="B236" s="161"/>
      <c r="C236" s="161"/>
      <c r="D236" s="161"/>
      <c r="E236" s="34"/>
      <c r="F236" s="74" t="n">
        <f aca="false">SUM(F237:F242)</f>
        <v>0</v>
      </c>
      <c r="G236" s="70" t="n">
        <f aca="false">SUM(G237:G242)</f>
        <v>0</v>
      </c>
      <c r="H236" s="70" t="n">
        <f aca="false">SUM(H237:H242)</f>
        <v>0</v>
      </c>
      <c r="I236" s="71"/>
      <c r="J236" s="162"/>
      <c r="K236" s="77"/>
      <c r="L236" s="77"/>
      <c r="M236" s="77"/>
      <c r="N236" s="77"/>
      <c r="O236" s="77"/>
      <c r="P236" s="77"/>
      <c r="Q236" s="77"/>
      <c r="R236" s="77"/>
    </row>
    <row r="237" s="38" customFormat="true" ht="57" hidden="false" customHeight="true" outlineLevel="0" collapsed="false">
      <c r="A237" s="45" t="s">
        <v>63</v>
      </c>
      <c r="B237" s="82" t="s">
        <v>64</v>
      </c>
      <c r="C237" s="73" t="s">
        <v>65</v>
      </c>
      <c r="D237" s="27" t="s">
        <v>51</v>
      </c>
      <c r="E237" s="30" t="s">
        <v>312</v>
      </c>
      <c r="F237" s="74" t="n">
        <v>-80.4</v>
      </c>
      <c r="G237" s="75"/>
      <c r="H237" s="75"/>
      <c r="I237" s="76" t="s">
        <v>313</v>
      </c>
      <c r="J237" s="83"/>
      <c r="K237" s="83"/>
      <c r="L237" s="83"/>
      <c r="M237" s="83"/>
      <c r="N237" s="83"/>
      <c r="O237" s="83"/>
      <c r="P237" s="83"/>
      <c r="Q237" s="83"/>
      <c r="R237" s="83"/>
      <c r="S237" s="83"/>
    </row>
    <row r="238" s="38" customFormat="true" ht="57" hidden="false" customHeight="true" outlineLevel="0" collapsed="false">
      <c r="A238" s="45"/>
      <c r="B238" s="82" t="s">
        <v>66</v>
      </c>
      <c r="C238" s="73"/>
      <c r="D238" s="27" t="s">
        <v>51</v>
      </c>
      <c r="E238" s="30"/>
      <c r="F238" s="74" t="n">
        <v>80.4</v>
      </c>
      <c r="G238" s="75"/>
      <c r="H238" s="75"/>
      <c r="I238" s="76"/>
      <c r="J238" s="83"/>
      <c r="K238" s="84"/>
      <c r="L238" s="84"/>
      <c r="M238" s="84"/>
      <c r="N238" s="84"/>
      <c r="O238" s="84"/>
      <c r="P238" s="84"/>
      <c r="Q238" s="84"/>
      <c r="R238" s="84"/>
      <c r="S238" s="84"/>
    </row>
    <row r="239" s="163" customFormat="true" ht="27.6" hidden="true" customHeight="true" outlineLevel="0" collapsed="false">
      <c r="A239" s="45" t="s">
        <v>285</v>
      </c>
      <c r="B239" s="82" t="s">
        <v>314</v>
      </c>
      <c r="C239" s="73" t="s">
        <v>50</v>
      </c>
      <c r="D239" s="27" t="s">
        <v>315</v>
      </c>
      <c r="E239" s="30"/>
      <c r="F239" s="74"/>
      <c r="G239" s="70"/>
      <c r="H239" s="70"/>
      <c r="I239" s="76"/>
      <c r="J239" s="174"/>
      <c r="K239" s="174"/>
      <c r="L239" s="174"/>
      <c r="M239" s="77"/>
      <c r="N239" s="77"/>
      <c r="O239" s="77"/>
      <c r="P239" s="77"/>
      <c r="Q239" s="77"/>
      <c r="R239" s="77"/>
    </row>
    <row r="240" s="163" customFormat="true" ht="27.6" hidden="true" customHeight="false" outlineLevel="0" collapsed="false">
      <c r="A240" s="45"/>
      <c r="B240" s="82" t="s">
        <v>316</v>
      </c>
      <c r="C240" s="73"/>
      <c r="D240" s="27"/>
      <c r="E240" s="30"/>
      <c r="F240" s="74"/>
      <c r="G240" s="70"/>
      <c r="H240" s="70"/>
      <c r="I240" s="76"/>
      <c r="J240" s="162"/>
      <c r="K240" s="174"/>
      <c r="L240" s="174"/>
      <c r="M240" s="77"/>
      <c r="N240" s="77"/>
      <c r="O240" s="77"/>
      <c r="P240" s="77"/>
      <c r="Q240" s="77"/>
      <c r="R240" s="77"/>
    </row>
    <row r="241" s="163" customFormat="true" ht="13.8" hidden="true" customHeight="false" outlineLevel="0" collapsed="false">
      <c r="A241" s="45"/>
      <c r="B241" s="73"/>
      <c r="C241" s="73"/>
      <c r="D241" s="25"/>
      <c r="E241" s="30"/>
      <c r="F241" s="74"/>
      <c r="G241" s="70"/>
      <c r="H241" s="70"/>
      <c r="I241" s="76"/>
      <c r="J241" s="162"/>
      <c r="K241" s="174"/>
      <c r="L241" s="174"/>
      <c r="M241" s="77"/>
      <c r="N241" s="77"/>
      <c r="O241" s="77"/>
      <c r="P241" s="77"/>
      <c r="Q241" s="77"/>
      <c r="R241" s="77"/>
    </row>
    <row r="242" s="163" customFormat="true" ht="13.8" hidden="false" customHeight="false" outlineLevel="0" collapsed="false">
      <c r="A242" s="45"/>
      <c r="B242" s="73"/>
      <c r="C242" s="73"/>
      <c r="D242" s="25"/>
      <c r="E242" s="30"/>
      <c r="F242" s="74"/>
      <c r="G242" s="70"/>
      <c r="H242" s="70"/>
      <c r="I242" s="76"/>
      <c r="J242" s="162"/>
      <c r="K242" s="174"/>
      <c r="L242" s="174"/>
      <c r="M242" s="77"/>
      <c r="N242" s="77"/>
      <c r="O242" s="77"/>
      <c r="P242" s="77"/>
      <c r="Q242" s="77"/>
      <c r="R242" s="77"/>
    </row>
    <row r="243" s="179" customFormat="true" ht="13.8" hidden="false" customHeight="true" outlineLevel="0" collapsed="false">
      <c r="A243" s="52" t="s">
        <v>317</v>
      </c>
      <c r="B243" s="52"/>
      <c r="C243" s="52"/>
      <c r="D243" s="52"/>
      <c r="E243" s="33"/>
      <c r="F243" s="175" t="n">
        <f aca="false">SUM(F244:F249)</f>
        <v>0</v>
      </c>
      <c r="G243" s="36" t="n">
        <f aca="false">SUM(G244:G249)</f>
        <v>0</v>
      </c>
      <c r="H243" s="36" t="n">
        <f aca="false">SUM(H244:H249)</f>
        <v>0</v>
      </c>
      <c r="I243" s="176"/>
      <c r="J243" s="121"/>
      <c r="K243" s="177"/>
      <c r="L243" s="177"/>
      <c r="M243" s="178"/>
      <c r="N243" s="178"/>
      <c r="O243" s="178"/>
      <c r="P243" s="178"/>
      <c r="Q243" s="178"/>
      <c r="R243" s="178"/>
    </row>
    <row r="244" s="167" customFormat="true" ht="132" hidden="false" customHeight="false" outlineLevel="0" collapsed="false">
      <c r="A244" s="47" t="s">
        <v>158</v>
      </c>
      <c r="B244" s="82" t="s">
        <v>261</v>
      </c>
      <c r="C244" s="166" t="s">
        <v>262</v>
      </c>
      <c r="D244" s="27" t="s">
        <v>91</v>
      </c>
      <c r="E244" s="30" t="s">
        <v>318</v>
      </c>
      <c r="F244" s="74" t="n">
        <v>0</v>
      </c>
      <c r="G244" s="75"/>
      <c r="H244" s="75"/>
      <c r="I244" s="99" t="s">
        <v>319</v>
      </c>
      <c r="J244" s="162"/>
    </row>
    <row r="245" s="167" customFormat="true" ht="13.8" hidden="false" customHeight="false" outlineLevel="0" collapsed="false">
      <c r="A245" s="47"/>
      <c r="B245" s="102"/>
      <c r="C245" s="166"/>
      <c r="D245" s="46"/>
      <c r="E245" s="94"/>
      <c r="F245" s="74"/>
      <c r="G245" s="75"/>
      <c r="H245" s="75"/>
      <c r="I245" s="71"/>
      <c r="J245" s="162"/>
    </row>
    <row r="246" s="179" customFormat="true" ht="13.8" hidden="false" customHeight="true" outlineLevel="0" collapsed="false">
      <c r="A246" s="52" t="s">
        <v>320</v>
      </c>
      <c r="B246" s="52"/>
      <c r="C246" s="52"/>
      <c r="D246" s="52"/>
      <c r="E246" s="33"/>
      <c r="F246" s="175" t="n">
        <f aca="false">SUM(F247:F248)</f>
        <v>0</v>
      </c>
      <c r="G246" s="36" t="n">
        <f aca="false">SUM(G247:G248)</f>
        <v>0</v>
      </c>
      <c r="H246" s="36" t="n">
        <f aca="false">SUM(H247:H248)</f>
        <v>0</v>
      </c>
      <c r="I246" s="176"/>
      <c r="J246" s="121"/>
      <c r="K246" s="177"/>
      <c r="L246" s="177"/>
      <c r="M246" s="178"/>
      <c r="N246" s="178"/>
      <c r="O246" s="178"/>
      <c r="P246" s="178"/>
      <c r="Q246" s="178"/>
      <c r="R246" s="178"/>
    </row>
    <row r="247" s="167" customFormat="true" ht="65.25" hidden="false" customHeight="true" outlineLevel="0" collapsed="false">
      <c r="A247" s="45" t="s">
        <v>79</v>
      </c>
      <c r="B247" s="102" t="s">
        <v>321</v>
      </c>
      <c r="C247" s="73" t="s">
        <v>73</v>
      </c>
      <c r="D247" s="25" t="s">
        <v>51</v>
      </c>
      <c r="E247" s="30"/>
      <c r="F247" s="74" t="n">
        <v>2024.2</v>
      </c>
      <c r="G247" s="75"/>
      <c r="H247" s="75"/>
      <c r="I247" s="76" t="s">
        <v>322</v>
      </c>
      <c r="J247" s="162"/>
    </row>
    <row r="248" s="167" customFormat="true" ht="65.25" hidden="false" customHeight="true" outlineLevel="0" collapsed="false">
      <c r="A248" s="45"/>
      <c r="B248" s="102" t="s">
        <v>323</v>
      </c>
      <c r="C248" s="73"/>
      <c r="D248" s="25"/>
      <c r="E248" s="30"/>
      <c r="F248" s="74" t="n">
        <v>-2024.2</v>
      </c>
      <c r="G248" s="75"/>
      <c r="H248" s="75"/>
      <c r="I248" s="76"/>
      <c r="J248" s="162"/>
    </row>
    <row r="249" s="167" customFormat="true" ht="13.8" hidden="true" customHeight="false" outlineLevel="0" collapsed="false">
      <c r="A249" s="47"/>
      <c r="B249" s="102"/>
      <c r="C249" s="166"/>
      <c r="D249" s="46"/>
      <c r="E249" s="94"/>
      <c r="F249" s="74"/>
      <c r="G249" s="75"/>
      <c r="H249" s="75"/>
      <c r="I249" s="71"/>
      <c r="J249" s="162"/>
    </row>
    <row r="250" s="163" customFormat="true" ht="13.8" hidden="false" customHeight="false" outlineLevel="0" collapsed="false">
      <c r="A250" s="45"/>
      <c r="B250" s="164"/>
      <c r="C250" s="172"/>
      <c r="D250" s="25"/>
      <c r="E250" s="30"/>
      <c r="F250" s="74"/>
      <c r="G250" s="74"/>
      <c r="H250" s="74"/>
      <c r="I250" s="71"/>
      <c r="J250" s="162"/>
      <c r="K250" s="77"/>
      <c r="L250" s="77"/>
      <c r="M250" s="77"/>
      <c r="N250" s="77"/>
      <c r="O250" s="77"/>
      <c r="P250" s="77"/>
      <c r="Q250" s="77"/>
      <c r="R250" s="77"/>
    </row>
    <row r="251" s="39" customFormat="true" ht="14.4" hidden="false" customHeight="true" outlineLevel="0" collapsed="false">
      <c r="A251" s="180"/>
      <c r="B251" s="181" t="s">
        <v>324</v>
      </c>
      <c r="C251" s="181"/>
      <c r="D251" s="52"/>
      <c r="E251" s="34"/>
      <c r="F251" s="182" t="n">
        <f aca="false">F5+F27+F30+F33</f>
        <v>281937.9</v>
      </c>
      <c r="G251" s="182" t="n">
        <f aca="false">G5+G27+G30+G33</f>
        <v>288107.2</v>
      </c>
      <c r="H251" s="182" t="n">
        <f aca="false">H5+H27+H30+H33</f>
        <v>298830.1</v>
      </c>
      <c r="I251" s="183"/>
      <c r="J251" s="23"/>
      <c r="K251" s="38"/>
      <c r="L251" s="38"/>
      <c r="M251" s="38"/>
      <c r="N251" s="38"/>
      <c r="O251" s="38"/>
      <c r="P251" s="38"/>
      <c r="Q251" s="38"/>
      <c r="R251" s="38"/>
    </row>
    <row r="252" s="39" customFormat="true" ht="14.4" hidden="false" customHeight="true" outlineLevel="0" collapsed="false">
      <c r="A252" s="180"/>
      <c r="B252" s="181" t="s">
        <v>325</v>
      </c>
      <c r="C252" s="181"/>
      <c r="D252" s="52"/>
      <c r="E252" s="34"/>
      <c r="F252" s="182" t="n">
        <f aca="false">F37</f>
        <v>14529.5</v>
      </c>
      <c r="G252" s="182" t="n">
        <f aca="false">G37</f>
        <v>418031.4</v>
      </c>
      <c r="H252" s="182" t="n">
        <f aca="false">H37</f>
        <v>282868.3</v>
      </c>
      <c r="I252" s="183"/>
      <c r="J252" s="23"/>
      <c r="K252" s="38"/>
      <c r="L252" s="38"/>
      <c r="M252" s="38"/>
      <c r="N252" s="38"/>
      <c r="O252" s="38"/>
      <c r="P252" s="38"/>
      <c r="Q252" s="38"/>
      <c r="R252" s="38"/>
    </row>
    <row r="261" customFormat="false" ht="13.8" hidden="false" customHeight="false" outlineLevel="0" collapsed="false">
      <c r="G261" s="6"/>
      <c r="H261" s="6"/>
    </row>
    <row r="262" customFormat="false" ht="13.8" hidden="false" customHeight="false" outlineLevel="0" collapsed="false">
      <c r="G262" s="6"/>
      <c r="H262" s="6"/>
    </row>
    <row r="269" customFormat="false" ht="13.8" hidden="false" customHeight="false" outlineLevel="0" collapsed="false">
      <c r="G269" s="6"/>
      <c r="H269" s="6"/>
    </row>
  </sheetData>
  <mergeCells count="128">
    <mergeCell ref="B1:I1"/>
    <mergeCell ref="A3:F3"/>
    <mergeCell ref="G3:H3"/>
    <mergeCell ref="I3:I4"/>
    <mergeCell ref="A5:D5"/>
    <mergeCell ref="E6:E7"/>
    <mergeCell ref="I6:I7"/>
    <mergeCell ref="E8:E12"/>
    <mergeCell ref="I8:I12"/>
    <mergeCell ref="C23:C24"/>
    <mergeCell ref="A25:A26"/>
    <mergeCell ref="I25:I26"/>
    <mergeCell ref="A27:D27"/>
    <mergeCell ref="A30:D30"/>
    <mergeCell ref="A33:D33"/>
    <mergeCell ref="A37:D37"/>
    <mergeCell ref="A38:D38"/>
    <mergeCell ref="A39:D39"/>
    <mergeCell ref="A42:D42"/>
    <mergeCell ref="A44:A46"/>
    <mergeCell ref="C44:C46"/>
    <mergeCell ref="D44:D46"/>
    <mergeCell ref="E44:E46"/>
    <mergeCell ref="I44:I46"/>
    <mergeCell ref="A47:A48"/>
    <mergeCell ref="C47:C48"/>
    <mergeCell ref="E47:E48"/>
    <mergeCell ref="I47:I48"/>
    <mergeCell ref="J47:S47"/>
    <mergeCell ref="A51:D51"/>
    <mergeCell ref="C53:C84"/>
    <mergeCell ref="E53:E54"/>
    <mergeCell ref="E62:E63"/>
    <mergeCell ref="A68:A69"/>
    <mergeCell ref="B68:B69"/>
    <mergeCell ref="D68:D69"/>
    <mergeCell ref="A72:A75"/>
    <mergeCell ref="B72:B75"/>
    <mergeCell ref="D72:D75"/>
    <mergeCell ref="E72:E75"/>
    <mergeCell ref="A76:A78"/>
    <mergeCell ref="B76:B78"/>
    <mergeCell ref="D76:D78"/>
    <mergeCell ref="E76:E78"/>
    <mergeCell ref="A86:D86"/>
    <mergeCell ref="C87:C88"/>
    <mergeCell ref="A95:D95"/>
    <mergeCell ref="A98:D98"/>
    <mergeCell ref="A99:A100"/>
    <mergeCell ref="E99:E100"/>
    <mergeCell ref="I99:I100"/>
    <mergeCell ref="A101:A102"/>
    <mergeCell ref="E101:E102"/>
    <mergeCell ref="I101:I102"/>
    <mergeCell ref="A103:A104"/>
    <mergeCell ref="E103:E104"/>
    <mergeCell ref="I103:I104"/>
    <mergeCell ref="C105:C106"/>
    <mergeCell ref="C107:C123"/>
    <mergeCell ref="J117:M117"/>
    <mergeCell ref="A125:D125"/>
    <mergeCell ref="C127:C134"/>
    <mergeCell ref="C135:C140"/>
    <mergeCell ref="A142:D142"/>
    <mergeCell ref="C143:C149"/>
    <mergeCell ref="A148:A149"/>
    <mergeCell ref="B148:B149"/>
    <mergeCell ref="D148:D149"/>
    <mergeCell ref="E148:E149"/>
    <mergeCell ref="I148:I149"/>
    <mergeCell ref="C150:C151"/>
    <mergeCell ref="A153:D153"/>
    <mergeCell ref="C154:C156"/>
    <mergeCell ref="C157:C160"/>
    <mergeCell ref="A162:D162"/>
    <mergeCell ref="C165:C171"/>
    <mergeCell ref="A173:D173"/>
    <mergeCell ref="A178:D178"/>
    <mergeCell ref="C179:C180"/>
    <mergeCell ref="J179:K179"/>
    <mergeCell ref="C181:C186"/>
    <mergeCell ref="A188:D188"/>
    <mergeCell ref="J189:K189"/>
    <mergeCell ref="J193:K193"/>
    <mergeCell ref="C194:C204"/>
    <mergeCell ref="J197:P197"/>
    <mergeCell ref="J199:P199"/>
    <mergeCell ref="A206:D206"/>
    <mergeCell ref="C207:C208"/>
    <mergeCell ref="A212:D212"/>
    <mergeCell ref="C215:C216"/>
    <mergeCell ref="A220:D220"/>
    <mergeCell ref="A221:A222"/>
    <mergeCell ref="B221:B222"/>
    <mergeCell ref="C221:C225"/>
    <mergeCell ref="D221:D222"/>
    <mergeCell ref="E221:E222"/>
    <mergeCell ref="F221:F222"/>
    <mergeCell ref="G221:G222"/>
    <mergeCell ref="H221:H222"/>
    <mergeCell ref="I221:I222"/>
    <mergeCell ref="A228:D228"/>
    <mergeCell ref="A229:A230"/>
    <mergeCell ref="E229:E234"/>
    <mergeCell ref="I229:I234"/>
    <mergeCell ref="A231:A234"/>
    <mergeCell ref="D231:D234"/>
    <mergeCell ref="A236:D236"/>
    <mergeCell ref="A237:A238"/>
    <mergeCell ref="C237:C238"/>
    <mergeCell ref="E237:E238"/>
    <mergeCell ref="I237:I238"/>
    <mergeCell ref="J237:S237"/>
    <mergeCell ref="A239:A240"/>
    <mergeCell ref="C239:C240"/>
    <mergeCell ref="D239:D240"/>
    <mergeCell ref="E239:E240"/>
    <mergeCell ref="I239:I240"/>
    <mergeCell ref="J239:L239"/>
    <mergeCell ref="A243:D243"/>
    <mergeCell ref="A246:D246"/>
    <mergeCell ref="A247:A248"/>
    <mergeCell ref="C247:C248"/>
    <mergeCell ref="D247:D248"/>
    <mergeCell ref="E247:E248"/>
    <mergeCell ref="I247:I248"/>
    <mergeCell ref="B251:C251"/>
    <mergeCell ref="B252:C252"/>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9" manualBreakCount="9">
    <brk id="10" man="true" max="16383" min="0"/>
    <brk id="50" man="true" max="16383" min="0"/>
    <brk id="57" man="true" max="16383" min="0"/>
    <brk id="63" man="true" max="16383" min="0"/>
    <brk id="79" man="true" max="16383" min="0"/>
    <brk id="131" man="true" max="16383" min="0"/>
    <brk id="161" man="true" max="16383" min="0"/>
    <brk id="186" man="true" max="16383" min="0"/>
    <brk id="2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9T11:32:33Z</dcterms:created>
  <dc:creator>Дроняк</dc:creator>
  <dc:description/>
  <dc:language>en-US</dc:language>
  <cp:lastModifiedBy>Артеева Инна Матиевна</cp:lastModifiedBy>
  <cp:lastPrinted>2024-09-05T07:15:57Z</cp:lastPrinted>
  <dcterms:modified xsi:type="dcterms:W3CDTF">2024-09-05T07:16:01Z</dcterms:modified>
  <cp:revision>0</cp:revision>
  <dc:subject/>
  <dc:title/>
</cp:coreProperties>
</file>